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ss_7_22_04" sheetId="1" state="visible" r:id="rId2"/>
  </sheets>
  <definedNames>
    <definedName function="false" hidden="false" name="Excel_BuiltIn_Database" vbProcedure="false">f7ss_7_22_04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T_F</t>
  </si>
  <si>
    <t xml:space="preserve">T_C</t>
  </si>
  <si>
    <t xml:space="preserve">f7_221</t>
  </si>
  <si>
    <t xml:space="preserve">f7_222</t>
  </si>
  <si>
    <t xml:space="preserve">f7_223</t>
  </si>
  <si>
    <t xml:space="preserve">f7_224</t>
  </si>
  <si>
    <t xml:space="preserve">f7_225</t>
  </si>
  <si>
    <t xml:space="preserve">f7_226</t>
  </si>
  <si>
    <t xml:space="preserve">f7_227</t>
  </si>
  <si>
    <t xml:space="preserve">f7_228</t>
  </si>
  <si>
    <t xml:space="preserve">f7_229</t>
  </si>
  <si>
    <t xml:space="preserve">f7_230</t>
  </si>
  <si>
    <t xml:space="preserve">f7_231</t>
  </si>
  <si>
    <t xml:space="preserve">f7_232</t>
  </si>
  <si>
    <t xml:space="preserve">f7_233</t>
  </si>
  <si>
    <t xml:space="preserve">f7_234</t>
  </si>
  <si>
    <t xml:space="preserve">f7_235</t>
  </si>
  <si>
    <t xml:space="preserve">f7_236</t>
  </si>
  <si>
    <t xml:space="preserve">f7_237</t>
  </si>
  <si>
    <t xml:space="preserve">f7_238</t>
  </si>
  <si>
    <t xml:space="preserve">f7_239</t>
  </si>
  <si>
    <t xml:space="preserve">f7_240</t>
  </si>
  <si>
    <t xml:space="preserve">f7_241</t>
  </si>
  <si>
    <t xml:space="preserve">f7_242</t>
  </si>
  <si>
    <t xml:space="preserve">f7_243</t>
  </si>
  <si>
    <t xml:space="preserve">f7_244</t>
  </si>
  <si>
    <t xml:space="preserve">f7_245</t>
  </si>
  <si>
    <t xml:space="preserve">f7_246</t>
  </si>
  <si>
    <t xml:space="preserve">f7_247</t>
  </si>
  <si>
    <t xml:space="preserve">f7_248</t>
  </si>
  <si>
    <t xml:space="preserve">f7_249</t>
  </si>
  <si>
    <t xml:space="preserve">f7_250</t>
  </si>
  <si>
    <t xml:space="preserve">f7_251</t>
  </si>
  <si>
    <t xml:space="preserve">f7_252</t>
  </si>
  <si>
    <t xml:space="preserve">f7_253</t>
  </si>
  <si>
    <t xml:space="preserve">f7_254</t>
  </si>
  <si>
    <t xml:space="preserve">f7_255</t>
  </si>
  <si>
    <t xml:space="preserve">f7_256</t>
  </si>
  <si>
    <t xml:space="preserve">f7_257</t>
  </si>
  <si>
    <t xml:space="preserve">f7_258</t>
  </si>
  <si>
    <t xml:space="preserve">f7_259</t>
  </si>
  <si>
    <t xml:space="preserve">f7_260</t>
  </si>
  <si>
    <t xml:space="preserve">f7_261</t>
  </si>
  <si>
    <t xml:space="preserve">f7_262</t>
  </si>
  <si>
    <t xml:space="preserve">f7_263</t>
  </si>
  <si>
    <t xml:space="preserve">f7_264</t>
  </si>
  <si>
    <t xml:space="preserve">f7_265</t>
  </si>
  <si>
    <t xml:space="preserve">f7_266</t>
  </si>
  <si>
    <t xml:space="preserve">f7_267</t>
  </si>
  <si>
    <t xml:space="preserve">f7_268</t>
  </si>
  <si>
    <t xml:space="preserve">f7_269</t>
  </si>
  <si>
    <t xml:space="preserve">f7_270</t>
  </si>
  <si>
    <t xml:space="preserve">f7_271</t>
  </si>
  <si>
    <t xml:space="preserve">f7_272</t>
  </si>
  <si>
    <t xml:space="preserve">f7_273</t>
  </si>
  <si>
    <t xml:space="preserve">f7_274</t>
  </si>
  <si>
    <t xml:space="preserve">f7_275</t>
  </si>
  <si>
    <t xml:space="preserve">f7_276</t>
  </si>
  <si>
    <t xml:space="preserve">f7_277</t>
  </si>
  <si>
    <t xml:space="preserve">f7_278</t>
  </si>
  <si>
    <t xml:space="preserve">f7_279</t>
  </si>
  <si>
    <t xml:space="preserve">f7_280</t>
  </si>
  <si>
    <t xml:space="preserve">f7_281</t>
  </si>
  <si>
    <t xml:space="preserve">f7_282</t>
  </si>
  <si>
    <t xml:space="preserve">f7_283</t>
  </si>
  <si>
    <t xml:space="preserve">f7_284</t>
  </si>
  <si>
    <t xml:space="preserve">f7_285</t>
  </si>
  <si>
    <t xml:space="preserve">f7_286</t>
  </si>
  <si>
    <t xml:space="preserve">f7_287</t>
  </si>
  <si>
    <t xml:space="preserve">f7_288</t>
  </si>
  <si>
    <t xml:space="preserve">f7_289</t>
  </si>
  <si>
    <t xml:space="preserve">f7_290</t>
  </si>
  <si>
    <t xml:space="preserve">f7_291</t>
  </si>
  <si>
    <t xml:space="preserve">f7_292</t>
  </si>
  <si>
    <t xml:space="preserve">f7_293</t>
  </si>
  <si>
    <t xml:space="preserve">f7_294</t>
  </si>
  <si>
    <t xml:space="preserve">f7_295</t>
  </si>
  <si>
    <t xml:space="preserve">f7_296</t>
  </si>
  <si>
    <t xml:space="preserve">f7_297</t>
  </si>
  <si>
    <t xml:space="preserve">f7_298</t>
  </si>
  <si>
    <t xml:space="preserve">f7_299</t>
  </si>
  <si>
    <t xml:space="preserve">f7_300</t>
  </si>
  <si>
    <t xml:space="preserve">f7_301</t>
  </si>
  <si>
    <t xml:space="preserve">f7_302</t>
  </si>
  <si>
    <t xml:space="preserve">f7_303</t>
  </si>
  <si>
    <t xml:space="preserve">f7_304</t>
  </si>
  <si>
    <t xml:space="preserve">f7_305</t>
  </si>
  <si>
    <t xml:space="preserve">f7_306</t>
  </si>
  <si>
    <t xml:space="preserve">f7_307</t>
  </si>
  <si>
    <t xml:space="preserve">f7_308</t>
  </si>
  <si>
    <t xml:space="preserve">f7_309</t>
  </si>
  <si>
    <t xml:space="preserve">f7_310</t>
  </si>
  <si>
    <t xml:space="preserve">f7_311</t>
  </si>
  <si>
    <t xml:space="preserve">f7_312</t>
  </si>
  <si>
    <t xml:space="preserve">f7_313</t>
  </si>
  <si>
    <t xml:space="preserve">f7_314</t>
  </si>
  <si>
    <t xml:space="preserve">f7_315</t>
  </si>
  <si>
    <t xml:space="preserve">f7_316</t>
  </si>
  <si>
    <t xml:space="preserve">f7_317</t>
  </si>
  <si>
    <t xml:space="preserve">f7_318</t>
  </si>
  <si>
    <t xml:space="preserve">f7_319</t>
  </si>
  <si>
    <t xml:space="preserve">f7_320</t>
  </si>
  <si>
    <t xml:space="preserve">f7_321</t>
  </si>
  <si>
    <t xml:space="preserve">f7_322</t>
  </si>
  <si>
    <t xml:space="preserve">f7_323</t>
  </si>
  <si>
    <t xml:space="preserve">f7_324</t>
  </si>
  <si>
    <t xml:space="preserve">f7_325</t>
  </si>
  <si>
    <t xml:space="preserve">f7_326</t>
  </si>
  <si>
    <t xml:space="preserve">f7_327</t>
  </si>
  <si>
    <t xml:space="preserve">f7_328</t>
  </si>
  <si>
    <t xml:space="preserve">f7_329</t>
  </si>
  <si>
    <t xml:space="preserve">f7_330</t>
  </si>
  <si>
    <t xml:space="preserve">f7_332</t>
  </si>
  <si>
    <t xml:space="preserve">f7_333</t>
  </si>
  <si>
    <t xml:space="preserve">f7_334</t>
  </si>
  <si>
    <t xml:space="preserve">f7_335</t>
  </si>
  <si>
    <t xml:space="preserve">f7_336</t>
  </si>
  <si>
    <t xml:space="preserve">f7_337</t>
  </si>
  <si>
    <t xml:space="preserve">f7_338</t>
  </si>
  <si>
    <t xml:space="preserve">f7_339</t>
  </si>
  <si>
    <t xml:space="preserve">f7_340</t>
  </si>
  <si>
    <t xml:space="preserve">f7_341</t>
  </si>
  <si>
    <t xml:space="preserve">f7_342</t>
  </si>
  <si>
    <t xml:space="preserve">f7_343</t>
  </si>
  <si>
    <t xml:space="preserve">f7_344</t>
  </si>
  <si>
    <t xml:space="preserve">f7_345</t>
  </si>
  <si>
    <t xml:space="preserve">f7_346</t>
  </si>
  <si>
    <t xml:space="preserve">f7_347</t>
  </si>
  <si>
    <t xml:space="preserve">f7_348</t>
  </si>
  <si>
    <t xml:space="preserve">f7_349</t>
  </si>
  <si>
    <t xml:space="preserve">f7_350</t>
  </si>
  <si>
    <t xml:space="preserve">f7_351</t>
  </si>
  <si>
    <t xml:space="preserve">f7_352</t>
  </si>
  <si>
    <t xml:space="preserve">f7_353</t>
  </si>
  <si>
    <t xml:space="preserve">f7_354</t>
  </si>
  <si>
    <t xml:space="preserve">f7_355</t>
  </si>
  <si>
    <t xml:space="preserve">f7_356</t>
  </si>
  <si>
    <t xml:space="preserve">f7_357</t>
  </si>
  <si>
    <t xml:space="preserve">f7_358</t>
  </si>
  <si>
    <t xml:space="preserve">f7_359</t>
  </si>
  <si>
    <t xml:space="preserve">f7_360</t>
  </si>
  <si>
    <t xml:space="preserve">f7_361</t>
  </si>
  <si>
    <t xml:space="preserve">f7_362</t>
  </si>
  <si>
    <t xml:space="preserve">f7_363</t>
  </si>
  <si>
    <t xml:space="preserve">f7_364</t>
  </si>
  <si>
    <t xml:space="preserve">f7_365</t>
  </si>
  <si>
    <t xml:space="preserve">f7_366</t>
  </si>
  <si>
    <t xml:space="preserve">f7_367</t>
  </si>
  <si>
    <t xml:space="preserve">f7_368</t>
  </si>
  <si>
    <t xml:space="preserve">f7_369</t>
  </si>
  <si>
    <t xml:space="preserve">f7_370</t>
  </si>
  <si>
    <t xml:space="preserve">f7_371</t>
  </si>
  <si>
    <t xml:space="preserve">f7_372</t>
  </si>
  <si>
    <t xml:space="preserve">f7_373</t>
  </si>
  <si>
    <t xml:space="preserve">f7_374</t>
  </si>
  <si>
    <t xml:space="preserve">f7_375</t>
  </si>
  <si>
    <t xml:space="preserve">f7_376</t>
  </si>
  <si>
    <t xml:space="preserve">f7_377</t>
  </si>
  <si>
    <t xml:space="preserve">f7_378</t>
  </si>
  <si>
    <t xml:space="preserve">f7_379</t>
  </si>
  <si>
    <t xml:space="preserve">f7_380</t>
  </si>
  <si>
    <t xml:space="preserve">f7_381</t>
  </si>
  <si>
    <t xml:space="preserve">f7_382</t>
  </si>
  <si>
    <t xml:space="preserve">f7_383</t>
  </si>
  <si>
    <t xml:space="preserve">f7_384</t>
  </si>
  <si>
    <t xml:space="preserve">f7_385</t>
  </si>
  <si>
    <t xml:space="preserve">f7_386</t>
  </si>
  <si>
    <t xml:space="preserve">f7_387</t>
  </si>
  <si>
    <t xml:space="preserve">f7_388</t>
  </si>
  <si>
    <t xml:space="preserve">f7_389</t>
  </si>
  <si>
    <t xml:space="preserve">f7_390</t>
  </si>
  <si>
    <t xml:space="preserve">f7_391</t>
  </si>
  <si>
    <t xml:space="preserve">f7_392</t>
  </si>
  <si>
    <t xml:space="preserve">f7_393</t>
  </si>
  <si>
    <t xml:space="preserve">f7_394</t>
  </si>
  <si>
    <t xml:space="preserve">f7_395</t>
  </si>
  <si>
    <t xml:space="preserve">f7_396</t>
  </si>
  <si>
    <t xml:space="preserve">f7_397</t>
  </si>
  <si>
    <t xml:space="preserve">f7_398</t>
  </si>
  <si>
    <t xml:space="preserve">f7_399</t>
  </si>
  <si>
    <t xml:space="preserve">f7_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180" activeCellId="0" sqref="A1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1" t="s">
        <v>12</v>
      </c>
      <c r="B2" s="2" t="n">
        <v>599458.671</v>
      </c>
      <c r="C2" s="2" t="n">
        <v>4219437.997</v>
      </c>
      <c r="D2" s="1" t="n">
        <v>126</v>
      </c>
      <c r="E2" s="1" t="n">
        <v>133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126</v>
      </c>
      <c r="J2" s="4" t="n">
        <f aca="false">0.0877*I2-1.8303</f>
        <v>9.2199</v>
      </c>
      <c r="K2" s="4" t="n">
        <v>70</v>
      </c>
      <c r="L2" s="4" t="n">
        <f aca="false">(K2-32)*(5/9)</f>
        <v>21.1111111111111</v>
      </c>
    </row>
    <row r="3" customFormat="false" ht="12.75" hidden="false" customHeight="false" outlineLevel="0" collapsed="false">
      <c r="A3" s="1" t="s">
        <v>13</v>
      </c>
      <c r="B3" s="2" t="n">
        <v>599460.239</v>
      </c>
      <c r="C3" s="2" t="n">
        <v>4219439.578</v>
      </c>
      <c r="D3" s="1" t="n">
        <v>161</v>
      </c>
      <c r="E3" s="1" t="n">
        <v>119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161</v>
      </c>
      <c r="J3" s="4" t="n">
        <f aca="false">0.0877*I3-1.8303</f>
        <v>12.2894</v>
      </c>
    </row>
    <row r="4" customFormat="false" ht="12.75" hidden="false" customHeight="false" outlineLevel="0" collapsed="false">
      <c r="A4" s="1" t="s">
        <v>14</v>
      </c>
      <c r="B4" s="2" t="n">
        <v>599523.499</v>
      </c>
      <c r="C4" s="2" t="n">
        <v>4219579.425</v>
      </c>
      <c r="D4" s="1" t="n">
        <v>102</v>
      </c>
      <c r="E4" s="1" t="n">
        <v>87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102</v>
      </c>
      <c r="J4" s="4" t="n">
        <f aca="false">0.0877*I4-1.8303</f>
        <v>7.1151</v>
      </c>
    </row>
    <row r="5" customFormat="false" ht="12.75" hidden="false" customHeight="false" outlineLevel="0" collapsed="false">
      <c r="A5" s="1" t="s">
        <v>15</v>
      </c>
      <c r="B5" s="2" t="n">
        <v>599553.57</v>
      </c>
      <c r="C5" s="2" t="n">
        <v>4219734.94</v>
      </c>
      <c r="D5" s="1" t="n">
        <v>106</v>
      </c>
      <c r="E5" s="1" t="n">
        <v>84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106</v>
      </c>
      <c r="J5" s="4" t="n">
        <f aca="false">0.0877*I5-1.8303</f>
        <v>7.4659</v>
      </c>
    </row>
    <row r="6" customFormat="false" ht="12.75" hidden="false" customHeight="false" outlineLevel="0" collapsed="false">
      <c r="A6" s="1" t="s">
        <v>16</v>
      </c>
      <c r="B6" s="2" t="n">
        <v>599539.03</v>
      </c>
      <c r="C6" s="2" t="n">
        <v>4219897.992</v>
      </c>
      <c r="D6" s="1" t="n">
        <v>95</v>
      </c>
      <c r="E6" s="1" t="n">
        <v>73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95</v>
      </c>
      <c r="J6" s="4" t="n">
        <f aca="false">0.0877*I6-1.8303</f>
        <v>6.5012</v>
      </c>
    </row>
    <row r="7" customFormat="false" ht="12.75" hidden="false" customHeight="false" outlineLevel="0" collapsed="false">
      <c r="A7" s="1" t="s">
        <v>17</v>
      </c>
      <c r="B7" s="2" t="n">
        <v>599441.482</v>
      </c>
      <c r="C7" s="2" t="n">
        <v>4220104.659</v>
      </c>
      <c r="D7" s="1" t="n">
        <v>87</v>
      </c>
      <c r="E7" s="1" t="n">
        <v>73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87</v>
      </c>
      <c r="J7" s="4" t="n">
        <f aca="false">0.0877*I7-1.8303</f>
        <v>5.7996</v>
      </c>
    </row>
    <row r="8" customFormat="false" ht="12.75" hidden="false" customHeight="false" outlineLevel="0" collapsed="false">
      <c r="A8" s="1" t="s">
        <v>18</v>
      </c>
      <c r="B8" s="2" t="n">
        <v>599328.336</v>
      </c>
      <c r="C8" s="2" t="n">
        <v>4220211.607</v>
      </c>
      <c r="D8" s="1" t="n">
        <v>101</v>
      </c>
      <c r="E8" s="1" t="n">
        <v>76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101</v>
      </c>
      <c r="J8" s="4" t="n">
        <f aca="false">0.0877*I8-1.8303</f>
        <v>7.0274</v>
      </c>
    </row>
    <row r="9" customFormat="false" ht="12.75" hidden="false" customHeight="false" outlineLevel="0" collapsed="false">
      <c r="A9" s="1" t="s">
        <v>19</v>
      </c>
      <c r="B9" s="2" t="n">
        <v>599189.273</v>
      </c>
      <c r="C9" s="2" t="n">
        <v>4220286.362</v>
      </c>
      <c r="D9" s="1" t="n">
        <v>108</v>
      </c>
      <c r="E9" s="1" t="n">
        <v>89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108</v>
      </c>
      <c r="J9" s="4" t="n">
        <f aca="false">0.0877*I9-1.8303</f>
        <v>7.6413</v>
      </c>
    </row>
    <row r="10" customFormat="false" ht="12.75" hidden="false" customHeight="false" outlineLevel="0" collapsed="false">
      <c r="A10" s="1" t="s">
        <v>20</v>
      </c>
      <c r="B10" s="2" t="n">
        <v>599030.804</v>
      </c>
      <c r="C10" s="2" t="n">
        <v>4220317.285</v>
      </c>
      <c r="D10" s="1" t="n">
        <v>114</v>
      </c>
      <c r="E10" s="1" t="n">
        <v>88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114</v>
      </c>
      <c r="J10" s="4" t="n">
        <f aca="false">0.0877*I10-1.8303</f>
        <v>8.1675</v>
      </c>
    </row>
    <row r="11" customFormat="false" ht="12.75" hidden="false" customHeight="false" outlineLevel="0" collapsed="false">
      <c r="A11" s="1" t="s">
        <v>21</v>
      </c>
      <c r="B11" s="2" t="n">
        <v>598872.833</v>
      </c>
      <c r="C11" s="2" t="n">
        <v>4220300.685</v>
      </c>
      <c r="D11" s="1" t="n">
        <v>23</v>
      </c>
      <c r="E11" s="1" t="n">
        <v>24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23</v>
      </c>
      <c r="J11" s="4" t="n">
        <f aca="false">0.0877*I11-1.8303</f>
        <v>0.1868</v>
      </c>
    </row>
    <row r="12" customFormat="false" ht="12.75" hidden="false" customHeight="false" outlineLevel="0" collapsed="false">
      <c r="A12" s="1" t="s">
        <v>22</v>
      </c>
      <c r="B12" s="2" t="n">
        <v>598726.269</v>
      </c>
      <c r="C12" s="2" t="n">
        <v>4220238.452</v>
      </c>
      <c r="D12" s="1" t="n">
        <v>51</v>
      </c>
      <c r="E12" s="1" t="n">
        <v>37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51</v>
      </c>
      <c r="J12" s="4" t="n">
        <f aca="false">0.0877*I12-1.8303</f>
        <v>2.6424</v>
      </c>
    </row>
    <row r="13" customFormat="false" ht="12.75" hidden="false" customHeight="false" outlineLevel="0" collapsed="false">
      <c r="A13" s="1" t="s">
        <v>23</v>
      </c>
      <c r="B13" s="2" t="n">
        <v>598603.784</v>
      </c>
      <c r="C13" s="2" t="n">
        <v>4220133.036</v>
      </c>
      <c r="D13" s="1" t="n">
        <v>159</v>
      </c>
      <c r="E13" s="1" t="n">
        <v>114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159</v>
      </c>
      <c r="J13" s="4" t="n">
        <f aca="false">0.0877*I13-1.8303</f>
        <v>12.114</v>
      </c>
    </row>
    <row r="14" customFormat="false" ht="12.75" hidden="false" customHeight="false" outlineLevel="0" collapsed="false">
      <c r="A14" s="1" t="s">
        <v>24</v>
      </c>
      <c r="B14" s="2" t="n">
        <v>598515.317</v>
      </c>
      <c r="C14" s="2" t="n">
        <v>4219998.603</v>
      </c>
      <c r="D14" s="1" t="n">
        <v>66</v>
      </c>
      <c r="E14" s="1" t="n">
        <v>42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66</v>
      </c>
      <c r="J14" s="4" t="n">
        <f aca="false">0.0877*I14-1.8303</f>
        <v>3.9579</v>
      </c>
    </row>
    <row r="15" customFormat="false" ht="12.75" hidden="false" customHeight="false" outlineLevel="0" collapsed="false">
      <c r="A15" s="1" t="s">
        <v>25</v>
      </c>
      <c r="B15" s="2" t="n">
        <v>598473.207</v>
      </c>
      <c r="C15" s="2" t="n">
        <v>4219833.831</v>
      </c>
      <c r="D15" s="1" t="n">
        <v>42</v>
      </c>
      <c r="E15" s="1" t="n">
        <v>28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42</v>
      </c>
      <c r="J15" s="4" t="n">
        <f aca="false">0.0877*I15-1.8303</f>
        <v>1.8531</v>
      </c>
    </row>
    <row r="16" customFormat="false" ht="12.75" hidden="false" customHeight="false" outlineLevel="0" collapsed="false">
      <c r="A16" s="1" t="s">
        <v>26</v>
      </c>
      <c r="B16" s="2" t="n">
        <v>598479.827</v>
      </c>
      <c r="C16" s="2" t="n">
        <v>4219669.398</v>
      </c>
      <c r="D16" s="1" t="n">
        <v>202</v>
      </c>
      <c r="E16" s="1" t="n">
        <v>135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202</v>
      </c>
      <c r="J16" s="4" t="n">
        <f aca="false">0.0877*I16-1.8303</f>
        <v>15.8851</v>
      </c>
    </row>
    <row r="17" customFormat="false" ht="12.75" hidden="false" customHeight="false" outlineLevel="0" collapsed="false">
      <c r="A17" s="1" t="s">
        <v>27</v>
      </c>
      <c r="B17" s="2" t="n">
        <v>598549.861</v>
      </c>
      <c r="C17" s="2" t="n">
        <v>4219523.648</v>
      </c>
      <c r="D17" s="1" t="n">
        <v>91</v>
      </c>
      <c r="E17" s="1" t="n">
        <v>79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91</v>
      </c>
      <c r="J17" s="4" t="n">
        <f aca="false">0.0877*I17-1.8303</f>
        <v>6.1504</v>
      </c>
    </row>
    <row r="18" customFormat="false" ht="12.75" hidden="false" customHeight="false" outlineLevel="0" collapsed="false">
      <c r="A18" s="1" t="s">
        <v>28</v>
      </c>
      <c r="B18" s="2" t="n">
        <v>598630.843</v>
      </c>
      <c r="C18" s="2" t="n">
        <v>4219388.515</v>
      </c>
      <c r="D18" s="1" t="n">
        <v>21</v>
      </c>
      <c r="E18" s="1" t="n">
        <v>28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21</v>
      </c>
      <c r="J18" s="4" t="n">
        <f aca="false">0.0877*I18-1.8303</f>
        <v>0.0113999999999999</v>
      </c>
    </row>
    <row r="19" customFormat="false" ht="12.75" hidden="false" customHeight="false" outlineLevel="0" collapsed="false">
      <c r="A19" s="1" t="s">
        <v>29</v>
      </c>
      <c r="B19" s="2" t="n">
        <v>598754.564</v>
      </c>
      <c r="C19" s="2" t="n">
        <v>4219299.193</v>
      </c>
      <c r="D19" s="1" t="n">
        <v>28</v>
      </c>
      <c r="E19" s="1" t="n">
        <v>29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28</v>
      </c>
      <c r="J19" s="4" t="n">
        <f aca="false">0.0877*I19-1.8303</f>
        <v>0.6253</v>
      </c>
    </row>
    <row r="20" customFormat="false" ht="12.75" hidden="false" customHeight="false" outlineLevel="0" collapsed="false">
      <c r="A20" s="1" t="s">
        <v>30</v>
      </c>
      <c r="B20" s="2" t="n">
        <v>598900.906</v>
      </c>
      <c r="C20" s="2" t="n">
        <v>4219245.689</v>
      </c>
      <c r="D20" s="1" t="n">
        <v>26</v>
      </c>
      <c r="E20" s="1" t="n">
        <v>22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26</v>
      </c>
      <c r="J20" s="4" t="n">
        <f aca="false">0.0877*I20-1.8303</f>
        <v>0.4499</v>
      </c>
    </row>
    <row r="21" customFormat="false" ht="12.75" hidden="false" customHeight="false" outlineLevel="0" collapsed="false">
      <c r="A21" s="1" t="s">
        <v>31</v>
      </c>
      <c r="B21" s="2" t="n">
        <v>599055.391</v>
      </c>
      <c r="C21" s="2" t="n">
        <v>4219235.262</v>
      </c>
      <c r="D21" s="1" t="n">
        <v>170</v>
      </c>
      <c r="E21" s="1" t="n">
        <v>178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170</v>
      </c>
      <c r="J21" s="4" t="n">
        <f aca="false">0.0877*I21-1.8303</f>
        <v>13.0787</v>
      </c>
    </row>
    <row r="22" customFormat="false" ht="12.75" hidden="false" customHeight="false" outlineLevel="0" collapsed="false">
      <c r="A22" s="1" t="s">
        <v>32</v>
      </c>
      <c r="B22" s="2" t="n">
        <v>599336.115</v>
      </c>
      <c r="C22" s="2" t="n">
        <v>4219342.913</v>
      </c>
      <c r="D22" s="1" t="n">
        <v>169</v>
      </c>
      <c r="E22" s="1" t="n">
        <v>163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169</v>
      </c>
      <c r="J22" s="4" t="n">
        <f aca="false">0.0877*I22-1.8303</f>
        <v>12.991</v>
      </c>
    </row>
    <row r="23" customFormat="false" ht="12.75" hidden="false" customHeight="false" outlineLevel="0" collapsed="false">
      <c r="A23" s="1" t="s">
        <v>33</v>
      </c>
      <c r="B23" s="2" t="n">
        <v>599426.49</v>
      </c>
      <c r="C23" s="2" t="n">
        <v>4219433.213</v>
      </c>
      <c r="D23" s="1" t="n">
        <v>134</v>
      </c>
      <c r="E23" s="1" t="n">
        <v>157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134</v>
      </c>
      <c r="J23" s="4" t="n">
        <f aca="false">0.0877*I23-1.8303</f>
        <v>9.9215</v>
      </c>
    </row>
    <row r="24" customFormat="false" ht="12.75" hidden="false" customHeight="false" outlineLevel="0" collapsed="false">
      <c r="A24" s="1" t="s">
        <v>34</v>
      </c>
      <c r="B24" s="2" t="n">
        <v>599390.221</v>
      </c>
      <c r="C24" s="2" t="n">
        <v>4219465.884</v>
      </c>
      <c r="D24" s="1" t="n">
        <v>282</v>
      </c>
      <c r="E24" s="1" t="n">
        <v>231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282</v>
      </c>
      <c r="J24" s="4" t="n">
        <f aca="false">0.0877*I24-1.8303</f>
        <v>22.9011</v>
      </c>
    </row>
    <row r="25" customFormat="false" ht="12.75" hidden="false" customHeight="false" outlineLevel="0" collapsed="false">
      <c r="A25" s="1" t="s">
        <v>35</v>
      </c>
      <c r="B25" s="2" t="n">
        <v>599466.768</v>
      </c>
      <c r="C25" s="2" t="n">
        <v>4219590.759</v>
      </c>
      <c r="D25" s="1" t="n">
        <v>270</v>
      </c>
      <c r="E25" s="1" t="n">
        <v>200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270</v>
      </c>
      <c r="J25" s="4" t="n">
        <f aca="false">0.0877*I25-1.8303</f>
        <v>21.8487</v>
      </c>
    </row>
    <row r="26" customFormat="false" ht="12.75" hidden="false" customHeight="false" outlineLevel="0" collapsed="false">
      <c r="A26" s="1" t="s">
        <v>36</v>
      </c>
      <c r="B26" s="2" t="n">
        <v>599475.885</v>
      </c>
      <c r="C26" s="2" t="n">
        <v>4219604.823</v>
      </c>
      <c r="D26" s="1" t="n">
        <v>193</v>
      </c>
      <c r="E26" s="1" t="n">
        <v>150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193</v>
      </c>
      <c r="J26" s="4" t="n">
        <f aca="false">0.0877*I26-1.8303</f>
        <v>15.0958</v>
      </c>
    </row>
    <row r="27" customFormat="false" ht="12.75" hidden="false" customHeight="false" outlineLevel="0" collapsed="false">
      <c r="A27" s="1" t="s">
        <v>37</v>
      </c>
      <c r="B27" s="2" t="n">
        <v>599499.317</v>
      </c>
      <c r="C27" s="2" t="n">
        <v>4219715.607</v>
      </c>
      <c r="D27" s="1" t="n">
        <v>84</v>
      </c>
      <c r="E27" s="1" t="n">
        <v>67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84</v>
      </c>
      <c r="J27" s="4" t="n">
        <f aca="false">0.0877*I27-1.8303</f>
        <v>5.5365</v>
      </c>
    </row>
    <row r="28" customFormat="false" ht="12.75" hidden="false" customHeight="false" outlineLevel="0" collapsed="false">
      <c r="A28" s="1" t="s">
        <v>38</v>
      </c>
      <c r="B28" s="2" t="n">
        <v>599481.901</v>
      </c>
      <c r="C28" s="2" t="n">
        <v>4219914.446</v>
      </c>
      <c r="D28" s="1" t="n">
        <v>116</v>
      </c>
      <c r="E28" s="1" t="n">
        <v>90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116</v>
      </c>
      <c r="J28" s="4" t="n">
        <f aca="false">0.0877*I28-1.8303</f>
        <v>8.3429</v>
      </c>
    </row>
    <row r="29" customFormat="false" ht="12.75" hidden="false" customHeight="false" outlineLevel="0" collapsed="false">
      <c r="A29" s="1" t="s">
        <v>39</v>
      </c>
      <c r="B29" s="2" t="n">
        <v>599407.872</v>
      </c>
      <c r="C29" s="2" t="n">
        <v>4220066.743</v>
      </c>
      <c r="D29" s="1" t="n">
        <v>101</v>
      </c>
      <c r="E29" s="1" t="n">
        <v>75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101</v>
      </c>
      <c r="J29" s="4" t="n">
        <f aca="false">0.0877*I29-1.8303</f>
        <v>7.0274</v>
      </c>
    </row>
    <row r="30" customFormat="false" ht="12.75" hidden="false" customHeight="false" outlineLevel="0" collapsed="false">
      <c r="A30" s="1" t="s">
        <v>40</v>
      </c>
      <c r="B30" s="2" t="n">
        <v>599312.662</v>
      </c>
      <c r="C30" s="2" t="n">
        <v>4220164.757</v>
      </c>
      <c r="D30" s="1" t="n">
        <v>175</v>
      </c>
      <c r="E30" s="1" t="n">
        <v>173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175</v>
      </c>
      <c r="J30" s="4" t="n">
        <f aca="false">0.0877*I30-1.8303</f>
        <v>13.5172</v>
      </c>
    </row>
    <row r="31" customFormat="false" ht="12.75" hidden="false" customHeight="false" outlineLevel="0" collapsed="false">
      <c r="A31" s="1" t="s">
        <v>41</v>
      </c>
      <c r="B31" s="2" t="n">
        <v>599175.055</v>
      </c>
      <c r="C31" s="2" t="n">
        <v>4220242.981</v>
      </c>
      <c r="D31" s="1" t="n">
        <v>119</v>
      </c>
      <c r="E31" s="1" t="n">
        <v>83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119</v>
      </c>
      <c r="J31" s="4" t="n">
        <f aca="false">0.0877*I31-1.8303</f>
        <v>8.606</v>
      </c>
    </row>
    <row r="32" customFormat="false" ht="12.75" hidden="false" customHeight="false" outlineLevel="0" collapsed="false">
      <c r="A32" s="1" t="s">
        <v>42</v>
      </c>
      <c r="B32" s="2" t="n">
        <v>599044.482</v>
      </c>
      <c r="C32" s="2" t="n">
        <v>4220267.538</v>
      </c>
      <c r="D32" s="1" t="n">
        <v>91</v>
      </c>
      <c r="E32" s="1" t="n">
        <v>69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91</v>
      </c>
      <c r="J32" s="4" t="n">
        <f aca="false">0.0877*I32-1.8303</f>
        <v>6.1504</v>
      </c>
    </row>
    <row r="33" customFormat="false" ht="12.75" hidden="false" customHeight="false" outlineLevel="0" collapsed="false">
      <c r="A33" s="1" t="s">
        <v>43</v>
      </c>
      <c r="B33" s="2" t="n">
        <v>598907.009</v>
      </c>
      <c r="C33" s="2" t="n">
        <v>4220257.131</v>
      </c>
      <c r="D33" s="1" t="n">
        <v>10</v>
      </c>
      <c r="E33" s="1" t="n">
        <v>14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10</v>
      </c>
      <c r="J33" s="4" t="n">
        <f aca="false">0.0877*I33-1.8303</f>
        <v>-0.9533</v>
      </c>
    </row>
    <row r="34" customFormat="false" ht="12.75" hidden="false" customHeight="false" outlineLevel="0" collapsed="false">
      <c r="A34" s="1" t="s">
        <v>44</v>
      </c>
      <c r="B34" s="2" t="n">
        <v>598785.103</v>
      </c>
      <c r="C34" s="2" t="n">
        <v>4220214.963</v>
      </c>
      <c r="D34" s="1" t="n">
        <v>22</v>
      </c>
      <c r="E34" s="1" t="n">
        <v>19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22</v>
      </c>
      <c r="J34" s="4" t="n">
        <f aca="false">0.0877*I34-1.8303</f>
        <v>0.0991</v>
      </c>
    </row>
    <row r="35" customFormat="false" ht="12.75" hidden="false" customHeight="false" outlineLevel="0" collapsed="false">
      <c r="A35" s="1" t="s">
        <v>45</v>
      </c>
      <c r="B35" s="2" t="n">
        <v>598671.875</v>
      </c>
      <c r="C35" s="2" t="n">
        <v>4220135.21</v>
      </c>
      <c r="D35" s="1" t="n">
        <v>212</v>
      </c>
      <c r="E35" s="1" t="n">
        <v>189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212</v>
      </c>
      <c r="J35" s="4" t="n">
        <f aca="false">0.0877*I35-1.8303</f>
        <v>16.7621</v>
      </c>
    </row>
    <row r="36" customFormat="false" ht="12.75" hidden="false" customHeight="false" outlineLevel="0" collapsed="false">
      <c r="A36" s="1" t="s">
        <v>46</v>
      </c>
      <c r="B36" s="2" t="n">
        <v>598584.321</v>
      </c>
      <c r="C36" s="2" t="n">
        <v>4220031.633</v>
      </c>
      <c r="D36" s="1" t="n">
        <v>27</v>
      </c>
      <c r="E36" s="1" t="n">
        <v>13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27</v>
      </c>
      <c r="J36" s="4" t="n">
        <f aca="false">0.0877*I36-1.8303</f>
        <v>0.5376</v>
      </c>
    </row>
    <row r="37" customFormat="false" ht="12.75" hidden="false" customHeight="false" outlineLevel="0" collapsed="false">
      <c r="A37" s="1" t="s">
        <v>47</v>
      </c>
      <c r="B37" s="2" t="n">
        <v>598534.968</v>
      </c>
      <c r="C37" s="2" t="n">
        <v>4219903.831</v>
      </c>
      <c r="D37" s="1" t="n">
        <v>114</v>
      </c>
      <c r="E37" s="1" t="n">
        <v>97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114</v>
      </c>
      <c r="J37" s="4" t="n">
        <f aca="false">0.0877*I37-1.8303</f>
        <v>8.1675</v>
      </c>
    </row>
    <row r="38" customFormat="false" ht="12.75" hidden="false" customHeight="false" outlineLevel="0" collapsed="false">
      <c r="A38" s="1" t="s">
        <v>48</v>
      </c>
      <c r="B38" s="2" t="n">
        <v>598515.408</v>
      </c>
      <c r="C38" s="2" t="n">
        <v>4219727.147</v>
      </c>
      <c r="D38" s="1" t="n">
        <v>27</v>
      </c>
      <c r="E38" s="1" t="n">
        <v>16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27</v>
      </c>
      <c r="J38" s="4" t="n">
        <f aca="false">0.0877*I38-1.8303</f>
        <v>0.5376</v>
      </c>
    </row>
    <row r="39" customFormat="false" ht="12.75" hidden="false" customHeight="false" outlineLevel="0" collapsed="false">
      <c r="A39" s="1" t="s">
        <v>49</v>
      </c>
      <c r="B39" s="2" t="n">
        <v>598547.803</v>
      </c>
      <c r="C39" s="2" t="n">
        <v>4219606.178</v>
      </c>
      <c r="D39" s="1" t="n">
        <v>128</v>
      </c>
      <c r="E39" s="1" t="n">
        <v>83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128</v>
      </c>
      <c r="J39" s="4" t="n">
        <f aca="false">0.0877*I39-1.8303</f>
        <v>9.3953</v>
      </c>
    </row>
    <row r="40" customFormat="false" ht="12.75" hidden="false" customHeight="false" outlineLevel="0" collapsed="false">
      <c r="A40" s="1" t="s">
        <v>50</v>
      </c>
      <c r="B40" s="2" t="n">
        <v>598607.158</v>
      </c>
      <c r="C40" s="2" t="n">
        <v>4219489.172</v>
      </c>
      <c r="D40" s="1" t="n">
        <v>19</v>
      </c>
      <c r="E40" s="1" t="n">
        <v>14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19</v>
      </c>
      <c r="J40" s="4" t="n">
        <f aca="false">0.0877*I40-1.8303</f>
        <v>-0.164</v>
      </c>
    </row>
    <row r="41" customFormat="false" ht="12.75" hidden="false" customHeight="false" outlineLevel="0" collapsed="false">
      <c r="A41" s="1" t="s">
        <v>51</v>
      </c>
      <c r="B41" s="2" t="n">
        <v>598690.268</v>
      </c>
      <c r="C41" s="2" t="n">
        <v>4219393.748</v>
      </c>
      <c r="D41" s="1" t="n">
        <v>17</v>
      </c>
      <c r="E41" s="1" t="n">
        <v>17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17</v>
      </c>
      <c r="J41" s="4" t="n">
        <f aca="false">0.0877*I41-1.8303</f>
        <v>-0.3394</v>
      </c>
    </row>
    <row r="42" customFormat="false" ht="12.75" hidden="false" customHeight="false" outlineLevel="0" collapsed="false">
      <c r="A42" s="1" t="s">
        <v>52</v>
      </c>
      <c r="B42" s="2" t="n">
        <v>598798.938</v>
      </c>
      <c r="C42" s="2" t="n">
        <v>4219330.586</v>
      </c>
      <c r="D42" s="1" t="n">
        <v>26</v>
      </c>
      <c r="E42" s="1" t="n">
        <v>23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26</v>
      </c>
      <c r="J42" s="4" t="n">
        <f aca="false">0.0877*I42-1.8303</f>
        <v>0.4499</v>
      </c>
    </row>
    <row r="43" customFormat="false" ht="12.75" hidden="false" customHeight="false" outlineLevel="0" collapsed="false">
      <c r="A43" s="1" t="s">
        <v>53</v>
      </c>
      <c r="B43" s="2" t="n">
        <v>598907.932</v>
      </c>
      <c r="C43" s="2" t="n">
        <v>4219298.898</v>
      </c>
      <c r="D43" s="1" t="n">
        <v>24</v>
      </c>
      <c r="E43" s="1" t="n">
        <v>20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24</v>
      </c>
      <c r="J43" s="4" t="n">
        <f aca="false">0.0877*I43-1.8303</f>
        <v>0.2745</v>
      </c>
    </row>
    <row r="44" customFormat="false" ht="12.75" hidden="false" customHeight="false" outlineLevel="0" collapsed="false">
      <c r="A44" s="1" t="s">
        <v>54</v>
      </c>
      <c r="B44" s="2" t="n">
        <v>599039.413</v>
      </c>
      <c r="C44" s="2" t="n">
        <v>4219286.042</v>
      </c>
      <c r="D44" s="1" t="n">
        <v>95</v>
      </c>
      <c r="E44" s="1" t="n">
        <v>91</v>
      </c>
      <c r="F44" s="3" t="n">
        <v>25</v>
      </c>
      <c r="G44" s="4" t="n">
        <f aca="false">+(F44-25)/10</f>
        <v>0</v>
      </c>
      <c r="H44" s="4" t="n">
        <f aca="false">1-0.203462*(G44)+0.038233*(G44)^2-0.005554*(G44)^3</f>
        <v>1</v>
      </c>
      <c r="I44" s="4" t="n">
        <f aca="false">+D44*H44</f>
        <v>95</v>
      </c>
      <c r="J44" s="4" t="n">
        <f aca="false">0.0877*I44-1.8303</f>
        <v>6.5012</v>
      </c>
    </row>
    <row r="45" customFormat="false" ht="12.75" hidden="false" customHeight="false" outlineLevel="0" collapsed="false">
      <c r="A45" s="1" t="s">
        <v>55</v>
      </c>
      <c r="B45" s="2" t="n">
        <v>599197.867</v>
      </c>
      <c r="C45" s="2" t="n">
        <v>4219315.236</v>
      </c>
      <c r="D45" s="1" t="n">
        <v>251</v>
      </c>
      <c r="E45" s="1" t="n">
        <v>230</v>
      </c>
      <c r="F45" s="3" t="n">
        <v>25</v>
      </c>
      <c r="G45" s="4" t="n">
        <f aca="false">+(F45-25)/10</f>
        <v>0</v>
      </c>
      <c r="H45" s="4" t="n">
        <f aca="false">1-0.203462*(G45)+0.038233*(G45)^2-0.005554*(G45)^3</f>
        <v>1</v>
      </c>
      <c r="I45" s="4" t="n">
        <f aca="false">+D45*H45</f>
        <v>251</v>
      </c>
      <c r="J45" s="4" t="n">
        <f aca="false">0.0877*I45-1.8303</f>
        <v>20.1824</v>
      </c>
    </row>
    <row r="46" customFormat="false" ht="12.75" hidden="false" customHeight="false" outlineLevel="0" collapsed="false">
      <c r="A46" s="1" t="s">
        <v>56</v>
      </c>
      <c r="B46" s="2" t="n">
        <v>599305.725</v>
      </c>
      <c r="C46" s="2" t="n">
        <v>4219381.061</v>
      </c>
      <c r="D46" s="1" t="n">
        <v>93</v>
      </c>
      <c r="E46" s="1" t="n">
        <v>79</v>
      </c>
      <c r="F46" s="3" t="n">
        <v>25</v>
      </c>
      <c r="G46" s="4" t="n">
        <f aca="false">+(F46-25)/10</f>
        <v>0</v>
      </c>
      <c r="H46" s="4" t="n">
        <f aca="false">1-0.203462*(G46)+0.038233*(G46)^2-0.005554*(G46)^3</f>
        <v>1</v>
      </c>
      <c r="I46" s="4" t="n">
        <f aca="false">+D46*H46</f>
        <v>93</v>
      </c>
      <c r="J46" s="4" t="n">
        <f aca="false">0.0877*I46-1.8303</f>
        <v>6.3258</v>
      </c>
    </row>
    <row r="47" customFormat="false" ht="12.75" hidden="false" customHeight="false" outlineLevel="0" collapsed="false">
      <c r="A47" s="1" t="s">
        <v>57</v>
      </c>
      <c r="B47" s="2" t="n">
        <v>599391.261</v>
      </c>
      <c r="C47" s="2" t="n">
        <v>4219461.395</v>
      </c>
      <c r="D47" s="1" t="n">
        <v>168</v>
      </c>
      <c r="E47" s="1" t="n">
        <v>130</v>
      </c>
      <c r="F47" s="3" t="n">
        <v>25</v>
      </c>
      <c r="G47" s="4" t="n">
        <f aca="false">+(F47-25)/10</f>
        <v>0</v>
      </c>
      <c r="H47" s="4" t="n">
        <f aca="false">1-0.203462*(G47)+0.038233*(G47)^2-0.005554*(G47)^3</f>
        <v>1</v>
      </c>
      <c r="I47" s="4" t="n">
        <f aca="false">+D47*H47</f>
        <v>168</v>
      </c>
      <c r="J47" s="4" t="n">
        <f aca="false">0.0877*I47-1.8303</f>
        <v>12.9033</v>
      </c>
    </row>
    <row r="48" customFormat="false" ht="12.75" hidden="false" customHeight="false" outlineLevel="0" collapsed="false">
      <c r="A48" s="1" t="s">
        <v>58</v>
      </c>
      <c r="B48" s="2" t="n">
        <v>599359.616</v>
      </c>
      <c r="C48" s="2" t="n">
        <v>4219498.235</v>
      </c>
      <c r="D48" s="1" t="n">
        <v>155</v>
      </c>
      <c r="E48" s="1" t="n">
        <v>112</v>
      </c>
      <c r="F48" s="3" t="n">
        <v>25</v>
      </c>
      <c r="G48" s="4" t="n">
        <f aca="false">+(F48-25)/10</f>
        <v>0</v>
      </c>
      <c r="H48" s="4" t="n">
        <f aca="false">1-0.203462*(G48)+0.038233*(G48)^2-0.005554*(G48)^3</f>
        <v>1</v>
      </c>
      <c r="I48" s="4" t="n">
        <f aca="false">+D48*H48</f>
        <v>155</v>
      </c>
      <c r="J48" s="4" t="n">
        <f aca="false">0.0877*I48-1.8303</f>
        <v>11.7632</v>
      </c>
    </row>
    <row r="49" customFormat="false" ht="12.75" hidden="false" customHeight="false" outlineLevel="0" collapsed="false">
      <c r="A49" s="1" t="s">
        <v>59</v>
      </c>
      <c r="B49" s="2" t="n">
        <v>599420.21</v>
      </c>
      <c r="C49" s="2" t="n">
        <v>4219603.119</v>
      </c>
      <c r="D49" s="1" t="n">
        <v>167</v>
      </c>
      <c r="E49" s="1" t="n">
        <v>123</v>
      </c>
      <c r="F49" s="3" t="n">
        <v>25</v>
      </c>
      <c r="G49" s="4" t="n">
        <f aca="false">+(F49-25)/10</f>
        <v>0</v>
      </c>
      <c r="H49" s="4" t="n">
        <f aca="false">1-0.203462*(G49)+0.038233*(G49)^2-0.005554*(G49)^3</f>
        <v>1</v>
      </c>
      <c r="I49" s="4" t="n">
        <f aca="false">+D49*H49</f>
        <v>167</v>
      </c>
      <c r="J49" s="4" t="n">
        <f aca="false">0.0877*I49-1.8303</f>
        <v>12.8156</v>
      </c>
    </row>
    <row r="50" customFormat="false" ht="12.75" hidden="false" customHeight="false" outlineLevel="0" collapsed="false">
      <c r="A50" s="1" t="s">
        <v>60</v>
      </c>
      <c r="B50" s="2" t="n">
        <v>599449.535</v>
      </c>
      <c r="C50" s="2" t="n">
        <v>4219715.789</v>
      </c>
      <c r="D50" s="1" t="n">
        <v>54</v>
      </c>
      <c r="E50" s="1" t="n">
        <v>31</v>
      </c>
      <c r="F50" s="3" t="n">
        <v>25</v>
      </c>
      <c r="G50" s="4" t="n">
        <f aca="false">+(F50-25)/10</f>
        <v>0</v>
      </c>
      <c r="H50" s="4" t="n">
        <f aca="false">1-0.203462*(G50)+0.038233*(G50)^2-0.005554*(G50)^3</f>
        <v>1</v>
      </c>
      <c r="I50" s="4" t="n">
        <f aca="false">+D50*H50</f>
        <v>54</v>
      </c>
      <c r="J50" s="4" t="n">
        <f aca="false">0.0877*I50-1.8303</f>
        <v>2.9055</v>
      </c>
    </row>
    <row r="51" customFormat="false" ht="12.75" hidden="false" customHeight="false" outlineLevel="0" collapsed="false">
      <c r="A51" s="1" t="s">
        <v>61</v>
      </c>
      <c r="B51" s="2" t="n">
        <v>599449.2</v>
      </c>
      <c r="C51" s="2" t="n">
        <v>4219834.626</v>
      </c>
      <c r="D51" s="1" t="n">
        <v>36</v>
      </c>
      <c r="E51" s="1" t="n">
        <v>18</v>
      </c>
      <c r="F51" s="3" t="n">
        <v>25</v>
      </c>
      <c r="G51" s="4" t="n">
        <f aca="false">+(F51-25)/10</f>
        <v>0</v>
      </c>
      <c r="H51" s="4" t="n">
        <f aca="false">1-0.203462*(G51)+0.038233*(G51)^2-0.005554*(G51)^3</f>
        <v>1</v>
      </c>
      <c r="I51" s="4" t="n">
        <f aca="false">+D51*H51</f>
        <v>36</v>
      </c>
      <c r="J51" s="4" t="n">
        <f aca="false">0.0877*I51-1.8303</f>
        <v>1.3269</v>
      </c>
    </row>
    <row r="52" customFormat="false" ht="12.75" hidden="false" customHeight="false" outlineLevel="0" collapsed="false">
      <c r="A52" s="1" t="s">
        <v>62</v>
      </c>
      <c r="B52" s="2" t="n">
        <v>599418.826</v>
      </c>
      <c r="C52" s="2" t="n">
        <v>4219946.659</v>
      </c>
      <c r="D52" s="1" t="n">
        <v>145</v>
      </c>
      <c r="E52" s="1" t="n">
        <v>128</v>
      </c>
      <c r="F52" s="3" t="n">
        <v>25</v>
      </c>
      <c r="G52" s="4" t="n">
        <f aca="false">+(F52-25)/10</f>
        <v>0</v>
      </c>
      <c r="H52" s="4" t="n">
        <f aca="false">1-0.203462*(G52)+0.038233*(G52)^2-0.005554*(G52)^3</f>
        <v>1</v>
      </c>
      <c r="I52" s="4" t="n">
        <f aca="false">+D52*H52</f>
        <v>145</v>
      </c>
      <c r="J52" s="4" t="n">
        <f aca="false">0.0877*I52-1.8303</f>
        <v>10.8862</v>
      </c>
    </row>
    <row r="53" customFormat="false" ht="12.75" hidden="false" customHeight="false" outlineLevel="0" collapsed="false">
      <c r="A53" s="1" t="s">
        <v>63</v>
      </c>
      <c r="B53" s="2" t="n">
        <v>599347.91</v>
      </c>
      <c r="C53" s="2" t="n">
        <v>4220055.955</v>
      </c>
      <c r="D53" s="1" t="n">
        <v>127</v>
      </c>
      <c r="E53" s="1" t="n">
        <v>103</v>
      </c>
      <c r="F53" s="3" t="n">
        <v>25</v>
      </c>
      <c r="G53" s="4" t="n">
        <f aca="false">+(F53-25)/10</f>
        <v>0</v>
      </c>
      <c r="H53" s="4" t="n">
        <f aca="false">1-0.203462*(G53)+0.038233*(G53)^2-0.005554*(G53)^3</f>
        <v>1</v>
      </c>
      <c r="I53" s="4" t="n">
        <f aca="false">+D53*H53</f>
        <v>127</v>
      </c>
      <c r="J53" s="4" t="n">
        <f aca="false">0.0877*I53-1.8303</f>
        <v>9.3076</v>
      </c>
    </row>
    <row r="54" customFormat="false" ht="12.75" hidden="false" customHeight="false" outlineLevel="0" collapsed="false">
      <c r="A54" s="1" t="s">
        <v>64</v>
      </c>
      <c r="B54" s="2" t="n">
        <v>599262.802</v>
      </c>
      <c r="C54" s="2" t="n">
        <v>4220139.07</v>
      </c>
      <c r="D54" s="1" t="n">
        <v>162</v>
      </c>
      <c r="E54" s="1" t="n">
        <v>133</v>
      </c>
      <c r="F54" s="3" t="n">
        <v>25</v>
      </c>
      <c r="G54" s="4" t="n">
        <f aca="false">+(F54-25)/10</f>
        <v>0</v>
      </c>
      <c r="H54" s="4" t="n">
        <f aca="false">1-0.203462*(G54)+0.038233*(G54)^2-0.005554*(G54)^3</f>
        <v>1</v>
      </c>
      <c r="I54" s="4" t="n">
        <f aca="false">+D54*H54</f>
        <v>162</v>
      </c>
      <c r="J54" s="4" t="n">
        <f aca="false">0.0877*I54-1.8303</f>
        <v>12.3771</v>
      </c>
    </row>
    <row r="55" customFormat="false" ht="12.75" hidden="false" customHeight="false" outlineLevel="0" collapsed="false">
      <c r="A55" s="1" t="s">
        <v>65</v>
      </c>
      <c r="B55" s="2" t="n">
        <v>599152.58</v>
      </c>
      <c r="C55" s="2" t="n">
        <v>4220195.714</v>
      </c>
      <c r="D55" s="1" t="n">
        <v>143</v>
      </c>
      <c r="E55" s="1" t="n">
        <v>101</v>
      </c>
      <c r="F55" s="3" t="n">
        <v>25</v>
      </c>
      <c r="G55" s="4" t="n">
        <f aca="false">+(F55-25)/10</f>
        <v>0</v>
      </c>
      <c r="H55" s="4" t="n">
        <f aca="false">1-0.203462*(G55)+0.038233*(G55)^2-0.005554*(G55)^3</f>
        <v>1</v>
      </c>
      <c r="I55" s="4" t="n">
        <f aca="false">+D55*H55</f>
        <v>143</v>
      </c>
      <c r="J55" s="4" t="n">
        <f aca="false">0.0877*I55-1.8303</f>
        <v>10.7108</v>
      </c>
    </row>
    <row r="56" customFormat="false" ht="12.75" hidden="false" customHeight="false" outlineLevel="0" collapsed="false">
      <c r="A56" s="1" t="s">
        <v>66</v>
      </c>
      <c r="B56" s="2" t="n">
        <v>599032.577</v>
      </c>
      <c r="C56" s="2" t="n">
        <v>4220220.53</v>
      </c>
      <c r="D56" s="1" t="n">
        <v>117</v>
      </c>
      <c r="E56" s="1" t="n">
        <v>91</v>
      </c>
      <c r="F56" s="3" t="n">
        <v>25</v>
      </c>
      <c r="G56" s="4" t="n">
        <f aca="false">+(F56-25)/10</f>
        <v>0</v>
      </c>
      <c r="H56" s="4" t="n">
        <f aca="false">1-0.203462*(G56)+0.038233*(G56)^2-0.005554*(G56)^3</f>
        <v>1</v>
      </c>
      <c r="I56" s="4" t="n">
        <f aca="false">+D56*H56</f>
        <v>117</v>
      </c>
      <c r="J56" s="4" t="n">
        <f aca="false">0.0877*I56-1.8303</f>
        <v>8.4306</v>
      </c>
    </row>
    <row r="57" customFormat="false" ht="12.75" hidden="false" customHeight="false" outlineLevel="0" collapsed="false">
      <c r="A57" s="1" t="s">
        <v>67</v>
      </c>
      <c r="B57" s="2" t="n">
        <v>598909.35</v>
      </c>
      <c r="C57" s="2" t="n">
        <v>4220207.254</v>
      </c>
      <c r="D57" s="1" t="n">
        <v>25</v>
      </c>
      <c r="E57" s="1" t="n">
        <v>18</v>
      </c>
      <c r="F57" s="3" t="n">
        <v>25</v>
      </c>
      <c r="G57" s="4" t="n">
        <f aca="false">+(F57-25)/10</f>
        <v>0</v>
      </c>
      <c r="H57" s="4" t="n">
        <f aca="false">1-0.203462*(G57)+0.038233*(G57)^2-0.005554*(G57)^3</f>
        <v>1</v>
      </c>
      <c r="I57" s="4" t="n">
        <f aca="false">+D57*H57</f>
        <v>25</v>
      </c>
      <c r="J57" s="4" t="n">
        <f aca="false">0.0877*I57-1.8303</f>
        <v>0.3622</v>
      </c>
    </row>
    <row r="58" customFormat="false" ht="12.75" hidden="false" customHeight="false" outlineLevel="0" collapsed="false">
      <c r="A58" s="1" t="s">
        <v>68</v>
      </c>
      <c r="B58" s="2" t="n">
        <v>598782.64</v>
      </c>
      <c r="C58" s="2" t="n">
        <v>4220154.628</v>
      </c>
      <c r="D58" s="1" t="n">
        <v>23</v>
      </c>
      <c r="E58" s="1" t="n">
        <v>16</v>
      </c>
      <c r="F58" s="3" t="n">
        <v>25</v>
      </c>
      <c r="G58" s="4" t="n">
        <f aca="false">+(F58-25)/10</f>
        <v>0</v>
      </c>
      <c r="H58" s="4" t="n">
        <f aca="false">1-0.203462*(G58)+0.038233*(G58)^2-0.005554*(G58)^3</f>
        <v>1</v>
      </c>
      <c r="I58" s="4" t="n">
        <f aca="false">+D58*H58</f>
        <v>23</v>
      </c>
      <c r="J58" s="4" t="n">
        <f aca="false">0.0877*I58-1.8303</f>
        <v>0.1868</v>
      </c>
    </row>
    <row r="59" customFormat="false" ht="12.75" hidden="false" customHeight="false" outlineLevel="0" collapsed="false">
      <c r="A59" s="1" t="s">
        <v>69</v>
      </c>
      <c r="B59" s="2" t="n">
        <v>598676.514</v>
      </c>
      <c r="C59" s="2" t="n">
        <v>4220068.935</v>
      </c>
      <c r="D59" s="1" t="n">
        <v>29</v>
      </c>
      <c r="E59" s="1" t="n">
        <v>18</v>
      </c>
      <c r="F59" s="3" t="n">
        <v>25</v>
      </c>
      <c r="G59" s="4" t="n">
        <f aca="false">+(F59-25)/10</f>
        <v>0</v>
      </c>
      <c r="H59" s="4" t="n">
        <f aca="false">1-0.203462*(G59)+0.038233*(G59)^2-0.005554*(G59)^3</f>
        <v>1</v>
      </c>
      <c r="I59" s="4" t="n">
        <f aca="false">+D59*H59</f>
        <v>29</v>
      </c>
      <c r="J59" s="4" t="n">
        <f aca="false">0.0877*I59-1.8303</f>
        <v>0.713</v>
      </c>
    </row>
    <row r="60" customFormat="false" ht="12.75" hidden="false" customHeight="false" outlineLevel="0" collapsed="false">
      <c r="A60" s="1" t="s">
        <v>70</v>
      </c>
      <c r="B60" s="2" t="n">
        <v>598601.899</v>
      </c>
      <c r="C60" s="2" t="n">
        <v>4219956.993</v>
      </c>
      <c r="D60" s="1" t="n">
        <v>97</v>
      </c>
      <c r="E60" s="1" t="n">
        <v>64</v>
      </c>
      <c r="F60" s="3" t="n">
        <v>25</v>
      </c>
      <c r="G60" s="4" t="n">
        <f aca="false">+(F60-25)/10</f>
        <v>0</v>
      </c>
      <c r="H60" s="4" t="n">
        <f aca="false">1-0.203462*(G60)+0.038233*(G60)^2-0.005554*(G60)^3</f>
        <v>1</v>
      </c>
      <c r="I60" s="4" t="n">
        <f aca="false">+D60*H60</f>
        <v>97</v>
      </c>
      <c r="J60" s="4" t="n">
        <f aca="false">0.0877*I60-1.8303</f>
        <v>6.6766</v>
      </c>
    </row>
    <row r="61" customFormat="false" ht="12.75" hidden="false" customHeight="false" outlineLevel="0" collapsed="false">
      <c r="A61" s="1" t="s">
        <v>71</v>
      </c>
      <c r="B61" s="2" t="n">
        <v>598566.48</v>
      </c>
      <c r="C61" s="2" t="n">
        <v>4219811.436</v>
      </c>
      <c r="D61" s="1" t="n">
        <v>78</v>
      </c>
      <c r="E61" s="1" t="n">
        <v>47</v>
      </c>
      <c r="F61" s="3" t="n">
        <v>25</v>
      </c>
      <c r="G61" s="4" t="n">
        <f aca="false">+(F61-25)/10</f>
        <v>0</v>
      </c>
      <c r="H61" s="4" t="n">
        <f aca="false">1-0.203462*(G61)+0.038233*(G61)^2-0.005554*(G61)^3</f>
        <v>1</v>
      </c>
      <c r="I61" s="4" t="n">
        <f aca="false">+D61*H61</f>
        <v>78</v>
      </c>
      <c r="J61" s="4" t="n">
        <f aca="false">0.0877*I61-1.8303</f>
        <v>5.0103</v>
      </c>
    </row>
    <row r="62" customFormat="false" ht="12.75" hidden="false" customHeight="false" outlineLevel="0" collapsed="false">
      <c r="A62" s="1" t="s">
        <v>72</v>
      </c>
      <c r="B62" s="2" t="n">
        <v>598570.801</v>
      </c>
      <c r="C62" s="2" t="n">
        <v>4219690.778</v>
      </c>
      <c r="D62" s="1" t="n">
        <v>204</v>
      </c>
      <c r="E62" s="1" t="n">
        <v>227</v>
      </c>
      <c r="F62" s="3" t="n">
        <v>25</v>
      </c>
      <c r="G62" s="4" t="n">
        <f aca="false">+(F62-25)/10</f>
        <v>0</v>
      </c>
      <c r="H62" s="4" t="n">
        <f aca="false">1-0.203462*(G62)+0.038233*(G62)^2-0.005554*(G62)^3</f>
        <v>1</v>
      </c>
      <c r="I62" s="4" t="n">
        <f aca="false">+D62*H62</f>
        <v>204</v>
      </c>
      <c r="J62" s="4" t="n">
        <f aca="false">0.0877*I62-1.8303</f>
        <v>16.0605</v>
      </c>
    </row>
    <row r="63" customFormat="false" ht="12.75" hidden="false" customHeight="false" outlineLevel="0" collapsed="false">
      <c r="A63" s="1" t="s">
        <v>73</v>
      </c>
      <c r="B63" s="2" t="n">
        <v>598614.707</v>
      </c>
      <c r="C63" s="2" t="n">
        <v>4219569.651</v>
      </c>
      <c r="D63" s="1" t="n">
        <v>21</v>
      </c>
      <c r="E63" s="1" t="n">
        <v>8</v>
      </c>
      <c r="F63" s="3" t="n">
        <v>25</v>
      </c>
      <c r="G63" s="4" t="n">
        <f aca="false">+(F63-25)/10</f>
        <v>0</v>
      </c>
      <c r="H63" s="4" t="n">
        <f aca="false">1-0.203462*(G63)+0.038233*(G63)^2-0.005554*(G63)^3</f>
        <v>1</v>
      </c>
      <c r="I63" s="4" t="n">
        <f aca="false">+D63*H63</f>
        <v>21</v>
      </c>
      <c r="J63" s="4" t="n">
        <f aca="false">0.0877*I63-1.8303</f>
        <v>0.0113999999999999</v>
      </c>
    </row>
    <row r="64" customFormat="false" ht="12.75" hidden="false" customHeight="false" outlineLevel="0" collapsed="false">
      <c r="A64" s="1" t="s">
        <v>74</v>
      </c>
      <c r="B64" s="2" t="n">
        <v>598693.846</v>
      </c>
      <c r="C64" s="2" t="n">
        <v>4219464.681</v>
      </c>
      <c r="D64" s="1" t="n">
        <v>12</v>
      </c>
      <c r="E64" s="1" t="n">
        <v>5</v>
      </c>
      <c r="F64" s="3" t="n">
        <v>25</v>
      </c>
      <c r="G64" s="4" t="n">
        <f aca="false">+(F64-25)/10</f>
        <v>0</v>
      </c>
      <c r="H64" s="4" t="n">
        <f aca="false">1-0.203462*(G64)+0.038233*(G64)^2-0.005554*(G64)^3</f>
        <v>1</v>
      </c>
      <c r="I64" s="4" t="n">
        <f aca="false">+D64*H64</f>
        <v>12</v>
      </c>
      <c r="J64" s="4" t="n">
        <f aca="false">0.0877*I64-1.8303</f>
        <v>-0.7779</v>
      </c>
    </row>
    <row r="65" customFormat="false" ht="12.75" hidden="false" customHeight="false" outlineLevel="0" collapsed="false">
      <c r="A65" s="1" t="s">
        <v>75</v>
      </c>
      <c r="B65" s="2" t="n">
        <v>598791.578</v>
      </c>
      <c r="C65" s="2" t="n">
        <v>4219386.522</v>
      </c>
      <c r="D65" s="1" t="n">
        <v>26</v>
      </c>
      <c r="E65" s="1" t="n">
        <v>19</v>
      </c>
      <c r="F65" s="3" t="n">
        <v>25</v>
      </c>
      <c r="G65" s="4" t="n">
        <f aca="false">+(F65-25)/10</f>
        <v>0</v>
      </c>
      <c r="H65" s="4" t="n">
        <f aca="false">1-0.203462*(G65)+0.038233*(G65)^2-0.005554*(G65)^3</f>
        <v>1</v>
      </c>
      <c r="I65" s="4" t="n">
        <f aca="false">+D65*H65</f>
        <v>26</v>
      </c>
      <c r="J65" s="4" t="n">
        <f aca="false">0.0877*I65-1.8303</f>
        <v>0.4499</v>
      </c>
    </row>
    <row r="66" customFormat="false" ht="12.75" hidden="false" customHeight="false" outlineLevel="0" collapsed="false">
      <c r="A66" s="1" t="s">
        <v>76</v>
      </c>
      <c r="B66" s="2" t="n">
        <v>598915.223</v>
      </c>
      <c r="C66" s="2" t="n">
        <v>4219342.296</v>
      </c>
      <c r="D66" s="1" t="n">
        <v>53</v>
      </c>
      <c r="E66" s="1" t="n">
        <v>42</v>
      </c>
      <c r="F66" s="3" t="n">
        <v>25</v>
      </c>
      <c r="G66" s="4" t="n">
        <f aca="false">+(F66-25)/10</f>
        <v>0</v>
      </c>
      <c r="H66" s="4" t="n">
        <f aca="false">1-0.203462*(G66)+0.038233*(G66)^2-0.005554*(G66)^3</f>
        <v>1</v>
      </c>
      <c r="I66" s="4" t="n">
        <f aca="false">+D66*H66</f>
        <v>53</v>
      </c>
      <c r="J66" s="4" t="n">
        <f aca="false">0.0877*I66-1.8303</f>
        <v>2.8178</v>
      </c>
    </row>
    <row r="67" customFormat="false" ht="12.75" hidden="false" customHeight="false" outlineLevel="0" collapsed="false">
      <c r="A67" s="1" t="s">
        <v>77</v>
      </c>
      <c r="B67" s="2" t="n">
        <v>599050.713</v>
      </c>
      <c r="C67" s="2" t="n">
        <v>4219333.35</v>
      </c>
      <c r="D67" s="1" t="n">
        <v>106</v>
      </c>
      <c r="E67" s="1" t="n">
        <v>95</v>
      </c>
      <c r="F67" s="3" t="n">
        <v>25</v>
      </c>
      <c r="G67" s="4" t="n">
        <f aca="false">+(F67-25)/10</f>
        <v>0</v>
      </c>
      <c r="H67" s="4" t="n">
        <f aca="false">1-0.203462*(G67)+0.038233*(G67)^2-0.005554*(G67)^3</f>
        <v>1</v>
      </c>
      <c r="I67" s="4" t="n">
        <f aca="false">+D67*H67</f>
        <v>106</v>
      </c>
      <c r="J67" s="4" t="n">
        <f aca="false">0.0877*I67-1.8303</f>
        <v>7.4659</v>
      </c>
    </row>
    <row r="68" customFormat="false" ht="12.75" hidden="false" customHeight="false" outlineLevel="0" collapsed="false">
      <c r="A68" s="1" t="s">
        <v>78</v>
      </c>
      <c r="B68" s="2" t="n">
        <v>599181.844</v>
      </c>
      <c r="C68" s="2" t="n">
        <v>4219366.722</v>
      </c>
      <c r="D68" s="1" t="n">
        <v>115</v>
      </c>
      <c r="E68" s="1" t="n">
        <v>85</v>
      </c>
      <c r="F68" s="3" t="n">
        <v>25</v>
      </c>
      <c r="G68" s="4" t="n">
        <f aca="false">+(F68-25)/10</f>
        <v>0</v>
      </c>
      <c r="H68" s="4" t="n">
        <f aca="false">1-0.203462*(G68)+0.038233*(G68)^2-0.005554*(G68)^3</f>
        <v>1</v>
      </c>
      <c r="I68" s="4" t="n">
        <f aca="false">+D68*H68</f>
        <v>115</v>
      </c>
      <c r="J68" s="4" t="n">
        <f aca="false">0.0877*I68-1.8303</f>
        <v>8.2552</v>
      </c>
    </row>
    <row r="69" customFormat="false" ht="12.75" hidden="false" customHeight="false" outlineLevel="0" collapsed="false">
      <c r="A69" s="1" t="s">
        <v>79</v>
      </c>
      <c r="B69" s="2" t="n">
        <v>599289.291</v>
      </c>
      <c r="C69" s="2" t="n">
        <v>4219429.333</v>
      </c>
      <c r="D69" s="1" t="n">
        <v>312</v>
      </c>
      <c r="E69" s="1" t="n">
        <v>245</v>
      </c>
      <c r="F69" s="3" t="n">
        <v>25</v>
      </c>
      <c r="G69" s="4" t="n">
        <f aca="false">+(F69-25)/10</f>
        <v>0</v>
      </c>
      <c r="H69" s="4" t="n">
        <f aca="false">1-0.203462*(G69)+0.038233*(G69)^2-0.005554*(G69)^3</f>
        <v>1</v>
      </c>
      <c r="I69" s="4" t="n">
        <f aca="false">+D69*H69</f>
        <v>312</v>
      </c>
      <c r="J69" s="4" t="n">
        <f aca="false">0.0877*I69-1.8303</f>
        <v>25.5321</v>
      </c>
    </row>
    <row r="70" customFormat="false" ht="12.75" hidden="false" customHeight="false" outlineLevel="0" collapsed="false">
      <c r="A70" s="1" t="s">
        <v>80</v>
      </c>
      <c r="B70" s="2" t="n">
        <v>599354.157</v>
      </c>
      <c r="C70" s="2" t="n">
        <v>4219501.693</v>
      </c>
      <c r="D70" s="1" t="n">
        <v>129</v>
      </c>
      <c r="E70" s="1" t="n">
        <v>110</v>
      </c>
      <c r="F70" s="3" t="n">
        <v>25</v>
      </c>
      <c r="G70" s="4" t="n">
        <f aca="false">+(F70-25)/10</f>
        <v>0</v>
      </c>
      <c r="H70" s="4" t="n">
        <f aca="false">1-0.203462*(G70)+0.038233*(G70)^2-0.005554*(G70)^3</f>
        <v>1</v>
      </c>
      <c r="I70" s="4" t="n">
        <f aca="false">+D70*H70</f>
        <v>129</v>
      </c>
      <c r="J70" s="4" t="n">
        <f aca="false">0.0877*I70-1.8303</f>
        <v>9.483</v>
      </c>
    </row>
    <row r="71" customFormat="false" ht="12.75" hidden="false" customHeight="false" outlineLevel="0" collapsed="false">
      <c r="A71" s="1" t="s">
        <v>81</v>
      </c>
      <c r="B71" s="2" t="n">
        <v>599319.169</v>
      </c>
      <c r="C71" s="2" t="n">
        <v>4219527.628</v>
      </c>
      <c r="D71" s="1" t="n">
        <v>207</v>
      </c>
      <c r="E71" s="1" t="n">
        <v>148</v>
      </c>
      <c r="F71" s="3" t="n">
        <v>25</v>
      </c>
      <c r="G71" s="4" t="n">
        <f aca="false">+(F71-25)/10</f>
        <v>0</v>
      </c>
      <c r="H71" s="4" t="n">
        <f aca="false">1-0.203462*(G71)+0.038233*(G71)^2-0.005554*(G71)^3</f>
        <v>1</v>
      </c>
      <c r="I71" s="4" t="n">
        <f aca="false">+D71*H71</f>
        <v>207</v>
      </c>
      <c r="J71" s="4" t="n">
        <f aca="false">0.0877*I71-1.8303</f>
        <v>16.3236</v>
      </c>
    </row>
    <row r="72" customFormat="false" ht="12.75" hidden="false" customHeight="false" outlineLevel="0" collapsed="false">
      <c r="A72" s="1" t="s">
        <v>82</v>
      </c>
      <c r="B72" s="2" t="n">
        <v>599384.603</v>
      </c>
      <c r="C72" s="2" t="n">
        <v>4219646.049</v>
      </c>
      <c r="D72" s="1" t="n">
        <v>112</v>
      </c>
      <c r="E72" s="1" t="n">
        <v>123</v>
      </c>
      <c r="F72" s="3" t="n">
        <v>25</v>
      </c>
      <c r="G72" s="4" t="n">
        <f aca="false">+(F72-25)/10</f>
        <v>0</v>
      </c>
      <c r="H72" s="4" t="n">
        <f aca="false">1-0.203462*(G72)+0.038233*(G72)^2-0.005554*(G72)^3</f>
        <v>1</v>
      </c>
      <c r="I72" s="4" t="n">
        <f aca="false">+D72*H72</f>
        <v>112</v>
      </c>
      <c r="J72" s="4" t="n">
        <f aca="false">0.0877*I72-1.8303</f>
        <v>7.9921</v>
      </c>
    </row>
    <row r="73" customFormat="false" ht="12.75" hidden="false" customHeight="false" outlineLevel="0" collapsed="false">
      <c r="A73" s="1" t="s">
        <v>83</v>
      </c>
      <c r="B73" s="2" t="n">
        <v>599407.443</v>
      </c>
      <c r="C73" s="2" t="n">
        <v>4219762.658</v>
      </c>
      <c r="D73" s="1" t="n">
        <v>97</v>
      </c>
      <c r="E73" s="1" t="n">
        <v>72</v>
      </c>
      <c r="F73" s="3" t="n">
        <v>25</v>
      </c>
      <c r="G73" s="4" t="n">
        <f aca="false">+(F73-25)/10</f>
        <v>0</v>
      </c>
      <c r="H73" s="4" t="n">
        <f aca="false">1-0.203462*(G73)+0.038233*(G73)^2-0.005554*(G73)^3</f>
        <v>1</v>
      </c>
      <c r="I73" s="4" t="n">
        <f aca="false">+D73*H73</f>
        <v>97</v>
      </c>
      <c r="J73" s="4" t="n">
        <f aca="false">0.0877*I73-1.8303</f>
        <v>6.6766</v>
      </c>
    </row>
    <row r="74" customFormat="false" ht="12.75" hidden="false" customHeight="false" outlineLevel="0" collapsed="false">
      <c r="A74" s="1" t="s">
        <v>84</v>
      </c>
      <c r="B74" s="2" t="n">
        <v>599389.812</v>
      </c>
      <c r="C74" s="2" t="n">
        <v>4219883.135</v>
      </c>
      <c r="D74" s="1" t="n">
        <v>59</v>
      </c>
      <c r="E74" s="1" t="n">
        <v>49</v>
      </c>
      <c r="F74" s="3" t="n">
        <v>25</v>
      </c>
      <c r="G74" s="4" t="n">
        <f aca="false">+(F74-25)/10</f>
        <v>0</v>
      </c>
      <c r="H74" s="4" t="n">
        <f aca="false">1-0.203462*(G74)+0.038233*(G74)^2-0.005554*(G74)^3</f>
        <v>1</v>
      </c>
      <c r="I74" s="4" t="n">
        <f aca="false">+D74*H74</f>
        <v>59</v>
      </c>
      <c r="J74" s="4" t="n">
        <f aca="false">0.0877*I74-1.8303</f>
        <v>3.344</v>
      </c>
    </row>
    <row r="75" customFormat="false" ht="12.75" hidden="false" customHeight="false" outlineLevel="0" collapsed="false">
      <c r="A75" s="1" t="s">
        <v>85</v>
      </c>
      <c r="B75" s="2" t="n">
        <v>599340.436</v>
      </c>
      <c r="C75" s="2" t="n">
        <v>4219992.853</v>
      </c>
      <c r="D75" s="1" t="n">
        <v>116</v>
      </c>
      <c r="E75" s="1" t="n">
        <v>95</v>
      </c>
      <c r="F75" s="3" t="n">
        <v>25</v>
      </c>
      <c r="G75" s="4" t="n">
        <f aca="false">+(F75-25)/10</f>
        <v>0</v>
      </c>
      <c r="H75" s="4" t="n">
        <f aca="false">1-0.203462*(G75)+0.038233*(G75)^2-0.005554*(G75)^3</f>
        <v>1</v>
      </c>
      <c r="I75" s="4" t="n">
        <f aca="false">+D75*H75</f>
        <v>116</v>
      </c>
      <c r="J75" s="4" t="n">
        <f aca="false">0.0877*I75-1.8303</f>
        <v>8.3429</v>
      </c>
    </row>
    <row r="76" customFormat="false" ht="12.75" hidden="false" customHeight="false" outlineLevel="0" collapsed="false">
      <c r="A76" s="1" t="s">
        <v>86</v>
      </c>
      <c r="B76" s="2" t="n">
        <v>599262.192</v>
      </c>
      <c r="C76" s="2" t="n">
        <v>4220079.475</v>
      </c>
      <c r="D76" s="1" t="n">
        <v>82</v>
      </c>
      <c r="E76" s="1" t="n">
        <v>48</v>
      </c>
      <c r="F76" s="3" t="n">
        <v>25</v>
      </c>
      <c r="G76" s="4" t="n">
        <f aca="false">+(F76-25)/10</f>
        <v>0</v>
      </c>
      <c r="H76" s="4" t="n">
        <f aca="false">1-0.203462*(G76)+0.038233*(G76)^2-0.005554*(G76)^3</f>
        <v>1</v>
      </c>
      <c r="I76" s="4" t="n">
        <f aca="false">+D76*H76</f>
        <v>82</v>
      </c>
      <c r="J76" s="4" t="n">
        <f aca="false">0.0877*I76-1.8303</f>
        <v>5.3611</v>
      </c>
    </row>
    <row r="77" customFormat="false" ht="12.75" hidden="false" customHeight="false" outlineLevel="0" collapsed="false">
      <c r="A77" s="1" t="s">
        <v>87</v>
      </c>
      <c r="B77" s="2" t="n">
        <v>599159.017</v>
      </c>
      <c r="C77" s="2" t="n">
        <v>4220142.669</v>
      </c>
      <c r="D77" s="1" t="n">
        <v>140</v>
      </c>
      <c r="E77" s="1" t="n">
        <v>102</v>
      </c>
      <c r="F77" s="3" t="n">
        <v>25</v>
      </c>
      <c r="G77" s="4" t="n">
        <f aca="false">+(F77-25)/10</f>
        <v>0</v>
      </c>
      <c r="H77" s="4" t="n">
        <f aca="false">1-0.203462*(G77)+0.038233*(G77)^2-0.005554*(G77)^3</f>
        <v>1</v>
      </c>
      <c r="I77" s="4" t="n">
        <f aca="false">+D77*H77</f>
        <v>140</v>
      </c>
      <c r="J77" s="4" t="n">
        <f aca="false">0.0877*I77-1.8303</f>
        <v>10.4477</v>
      </c>
    </row>
    <row r="78" customFormat="false" ht="12.75" hidden="false" customHeight="false" outlineLevel="0" collapsed="false">
      <c r="A78" s="1" t="s">
        <v>88</v>
      </c>
      <c r="B78" s="2" t="n">
        <v>599043.486</v>
      </c>
      <c r="C78" s="2" t="n">
        <v>4220168.321</v>
      </c>
      <c r="D78" s="1" t="n">
        <v>90</v>
      </c>
      <c r="E78" s="1" t="n">
        <v>78</v>
      </c>
      <c r="F78" s="3" t="n">
        <v>25</v>
      </c>
      <c r="G78" s="4" t="n">
        <f aca="false">+(F78-25)/10</f>
        <v>0</v>
      </c>
      <c r="H78" s="4" t="n">
        <f aca="false">1-0.203462*(G78)+0.038233*(G78)^2-0.005554*(G78)^3</f>
        <v>1</v>
      </c>
      <c r="I78" s="4" t="n">
        <f aca="false">+D78*H78</f>
        <v>90</v>
      </c>
      <c r="J78" s="4" t="n">
        <f aca="false">0.0877*I78-1.8303</f>
        <v>6.0627</v>
      </c>
    </row>
    <row r="79" customFormat="false" ht="12.75" hidden="false" customHeight="false" outlineLevel="0" collapsed="false">
      <c r="A79" s="1" t="s">
        <v>89</v>
      </c>
      <c r="B79" s="2" t="n">
        <v>598923.878</v>
      </c>
      <c r="C79" s="2" t="n">
        <v>4220160.094</v>
      </c>
      <c r="D79" s="1" t="n">
        <v>153</v>
      </c>
      <c r="E79" s="1" t="n">
        <v>108</v>
      </c>
      <c r="F79" s="3" t="n">
        <v>25</v>
      </c>
      <c r="G79" s="4" t="n">
        <f aca="false">+(F79-25)/10</f>
        <v>0</v>
      </c>
      <c r="H79" s="4" t="n">
        <f aca="false">1-0.203462*(G79)+0.038233*(G79)^2-0.005554*(G79)^3</f>
        <v>1</v>
      </c>
      <c r="I79" s="4" t="n">
        <f aca="false">+D79*H79</f>
        <v>153</v>
      </c>
      <c r="J79" s="4" t="n">
        <f aca="false">0.0877*I79-1.8303</f>
        <v>11.5878</v>
      </c>
    </row>
    <row r="80" customFormat="false" ht="12.75" hidden="false" customHeight="false" outlineLevel="0" collapsed="false">
      <c r="A80" s="1" t="s">
        <v>90</v>
      </c>
      <c r="B80" s="2" t="n">
        <v>598811.722</v>
      </c>
      <c r="C80" s="2" t="n">
        <v>4220112.453</v>
      </c>
      <c r="D80" s="1" t="n">
        <v>20</v>
      </c>
      <c r="E80" s="1" t="n">
        <v>15</v>
      </c>
      <c r="F80" s="3" t="n">
        <v>25</v>
      </c>
      <c r="G80" s="4" t="n">
        <f aca="false">+(F80-25)/10</f>
        <v>0</v>
      </c>
      <c r="H80" s="4" t="n">
        <f aca="false">1-0.203462*(G80)+0.038233*(G80)^2-0.005554*(G80)^3</f>
        <v>1</v>
      </c>
      <c r="I80" s="4" t="n">
        <f aca="false">+D80*H80</f>
        <v>20</v>
      </c>
      <c r="J80" s="4" t="n">
        <f aca="false">0.0877*I80-1.8303</f>
        <v>-0.0763</v>
      </c>
    </row>
    <row r="81" customFormat="false" ht="12.75" hidden="false" customHeight="false" outlineLevel="0" collapsed="false">
      <c r="A81" s="1" t="s">
        <v>91</v>
      </c>
      <c r="B81" s="2" t="n">
        <v>598723.21</v>
      </c>
      <c r="C81" s="2" t="n">
        <v>4220038.238</v>
      </c>
      <c r="D81" s="1" t="n">
        <v>78</v>
      </c>
      <c r="E81" s="1" t="n">
        <v>75</v>
      </c>
      <c r="F81" s="3" t="n">
        <v>25</v>
      </c>
      <c r="G81" s="4" t="n">
        <f aca="false">+(F81-25)/10</f>
        <v>0</v>
      </c>
      <c r="H81" s="4" t="n">
        <f aca="false">1-0.203462*(G81)+0.038233*(G81)^2-0.005554*(G81)^3</f>
        <v>1</v>
      </c>
      <c r="I81" s="4" t="n">
        <f aca="false">+D81*H81</f>
        <v>78</v>
      </c>
      <c r="J81" s="4" t="n">
        <f aca="false">0.0877*I81-1.8303</f>
        <v>5.0103</v>
      </c>
    </row>
    <row r="82" customFormat="false" ht="12.75" hidden="false" customHeight="false" outlineLevel="0" collapsed="false">
      <c r="A82" s="1" t="s">
        <v>92</v>
      </c>
      <c r="B82" s="2" t="n">
        <v>598656.438</v>
      </c>
      <c r="C82" s="2" t="n">
        <v>4219949.069</v>
      </c>
      <c r="D82" s="1" t="n">
        <v>190</v>
      </c>
      <c r="E82" s="1" t="n">
        <v>138</v>
      </c>
      <c r="F82" s="3" t="n">
        <v>25</v>
      </c>
      <c r="G82" s="4" t="n">
        <f aca="false">+(F82-25)/10</f>
        <v>0</v>
      </c>
      <c r="H82" s="4" t="n">
        <f aca="false">1-0.203462*(G82)+0.038233*(G82)^2-0.005554*(G82)^3</f>
        <v>1</v>
      </c>
      <c r="I82" s="4" t="n">
        <f aca="false">+D82*H82</f>
        <v>190</v>
      </c>
      <c r="J82" s="4" t="n">
        <f aca="false">0.0877*I82-1.8303</f>
        <v>14.8327</v>
      </c>
    </row>
    <row r="83" customFormat="false" ht="12.75" hidden="false" customHeight="false" outlineLevel="0" collapsed="false">
      <c r="A83" s="1" t="s">
        <v>93</v>
      </c>
      <c r="B83" s="2" t="n">
        <v>598619.718</v>
      </c>
      <c r="C83" s="2" t="n">
        <v>4219836.992</v>
      </c>
      <c r="D83" s="1" t="n">
        <v>130</v>
      </c>
      <c r="E83" s="1" t="n">
        <v>86</v>
      </c>
      <c r="F83" s="3" t="n">
        <v>25</v>
      </c>
      <c r="G83" s="4" t="n">
        <f aca="false">+(F83-25)/10</f>
        <v>0</v>
      </c>
      <c r="H83" s="4" t="n">
        <f aca="false">1-0.203462*(G83)+0.038233*(G83)^2-0.005554*(G83)^3</f>
        <v>1</v>
      </c>
      <c r="I83" s="4" t="n">
        <f aca="false">+D83*H83</f>
        <v>130</v>
      </c>
      <c r="J83" s="4" t="n">
        <f aca="false">0.0877*I83-1.8303</f>
        <v>9.5707</v>
      </c>
    </row>
    <row r="84" customFormat="false" ht="12.75" hidden="false" customHeight="false" outlineLevel="0" collapsed="false">
      <c r="A84" s="1" t="s">
        <v>94</v>
      </c>
      <c r="B84" s="2" t="n">
        <v>598619.106</v>
      </c>
      <c r="C84" s="2" t="n">
        <v>4219715.371</v>
      </c>
      <c r="D84" s="1" t="n">
        <v>34</v>
      </c>
      <c r="E84" s="1" t="n">
        <v>36</v>
      </c>
      <c r="F84" s="3" t="n">
        <v>25</v>
      </c>
      <c r="G84" s="4" t="n">
        <f aca="false">+(F84-25)/10</f>
        <v>0</v>
      </c>
      <c r="H84" s="4" t="n">
        <f aca="false">1-0.203462*(G84)+0.038233*(G84)^2-0.005554*(G84)^3</f>
        <v>1</v>
      </c>
      <c r="I84" s="4" t="n">
        <f aca="false">+D84*H84</f>
        <v>34</v>
      </c>
      <c r="J84" s="4" t="n">
        <f aca="false">0.0877*I84-1.8303</f>
        <v>1.1515</v>
      </c>
    </row>
    <row r="85" customFormat="false" ht="12.75" hidden="false" customHeight="false" outlineLevel="0" collapsed="false">
      <c r="A85" s="1" t="s">
        <v>95</v>
      </c>
      <c r="B85" s="2" t="n">
        <v>598653.497</v>
      </c>
      <c r="C85" s="2" t="n">
        <v>4219597.748</v>
      </c>
      <c r="D85" s="1" t="n">
        <v>89</v>
      </c>
      <c r="E85" s="1" t="n">
        <v>65</v>
      </c>
      <c r="F85" s="3" t="n">
        <v>25</v>
      </c>
      <c r="G85" s="4" t="n">
        <f aca="false">+(F85-25)/10</f>
        <v>0</v>
      </c>
      <c r="H85" s="4" t="n">
        <f aca="false">1-0.203462*(G85)+0.038233*(G85)^2-0.005554*(G85)^3</f>
        <v>1</v>
      </c>
      <c r="I85" s="4" t="n">
        <f aca="false">+D85*H85</f>
        <v>89</v>
      </c>
      <c r="J85" s="4" t="n">
        <f aca="false">0.0877*I85-1.8303</f>
        <v>5.975</v>
      </c>
    </row>
    <row r="86" customFormat="false" ht="12.75" hidden="false" customHeight="false" outlineLevel="0" collapsed="false">
      <c r="A86" s="1" t="s">
        <v>96</v>
      </c>
      <c r="B86" s="2" t="n">
        <v>598723.888</v>
      </c>
      <c r="C86" s="2" t="n">
        <v>4219504.039</v>
      </c>
      <c r="D86" s="1" t="n">
        <v>11</v>
      </c>
      <c r="E86" s="1" t="n">
        <v>9</v>
      </c>
      <c r="F86" s="3" t="n">
        <v>25</v>
      </c>
      <c r="G86" s="4" t="n">
        <f aca="false">+(F86-25)/10</f>
        <v>0</v>
      </c>
      <c r="H86" s="4" t="n">
        <f aca="false">1-0.203462*(G86)+0.038233*(G86)^2-0.005554*(G86)^3</f>
        <v>1</v>
      </c>
      <c r="I86" s="4" t="n">
        <f aca="false">+D86*H86</f>
        <v>11</v>
      </c>
      <c r="J86" s="4" t="n">
        <f aca="false">0.0877*I86-1.8303</f>
        <v>-0.8656</v>
      </c>
    </row>
    <row r="87" customFormat="false" ht="12.75" hidden="false" customHeight="false" outlineLevel="0" collapsed="false">
      <c r="A87" s="1" t="s">
        <v>97</v>
      </c>
      <c r="B87" s="2" t="n">
        <v>598817.237</v>
      </c>
      <c r="C87" s="2" t="n">
        <v>4219431.603</v>
      </c>
      <c r="D87" s="1" t="n">
        <v>25</v>
      </c>
      <c r="E87" s="1" t="n">
        <v>19</v>
      </c>
      <c r="F87" s="3" t="n">
        <v>25</v>
      </c>
      <c r="G87" s="4" t="n">
        <f aca="false">+(F87-25)/10</f>
        <v>0</v>
      </c>
      <c r="H87" s="4" t="n">
        <f aca="false">1-0.203462*(G87)+0.038233*(G87)^2-0.005554*(G87)^3</f>
        <v>1</v>
      </c>
      <c r="I87" s="4" t="n">
        <f aca="false">+D87*H87</f>
        <v>25</v>
      </c>
      <c r="J87" s="4" t="n">
        <f aca="false">0.0877*I87-1.8303</f>
        <v>0.3622</v>
      </c>
    </row>
    <row r="88" customFormat="false" ht="12.75" hidden="false" customHeight="false" outlineLevel="0" collapsed="false">
      <c r="A88" s="1" t="s">
        <v>98</v>
      </c>
      <c r="B88" s="2" t="n">
        <v>598936.964</v>
      </c>
      <c r="C88" s="2" t="n">
        <v>4219389.2</v>
      </c>
      <c r="D88" s="1" t="n">
        <v>16</v>
      </c>
      <c r="E88" s="1" t="n">
        <v>14</v>
      </c>
      <c r="F88" s="3" t="n">
        <v>25</v>
      </c>
      <c r="G88" s="4" t="n">
        <f aca="false">+(F88-25)/10</f>
        <v>0</v>
      </c>
      <c r="H88" s="4" t="n">
        <f aca="false">1-0.203462*(G88)+0.038233*(G88)^2-0.005554*(G88)^3</f>
        <v>1</v>
      </c>
      <c r="I88" s="4" t="n">
        <f aca="false">+D88*H88</f>
        <v>16</v>
      </c>
      <c r="J88" s="4" t="n">
        <f aca="false">0.0877*I88-1.8303</f>
        <v>-0.4271</v>
      </c>
    </row>
    <row r="89" customFormat="false" ht="12.75" hidden="false" customHeight="false" outlineLevel="0" collapsed="false">
      <c r="A89" s="1" t="s">
        <v>99</v>
      </c>
      <c r="B89" s="2" t="n">
        <v>599058.667</v>
      </c>
      <c r="C89" s="2" t="n">
        <v>4219383.825</v>
      </c>
      <c r="D89" s="1" t="n">
        <v>114</v>
      </c>
      <c r="E89" s="1" t="n">
        <v>103</v>
      </c>
      <c r="F89" s="3" t="n">
        <v>25</v>
      </c>
      <c r="G89" s="4" t="n">
        <f aca="false">+(F89-25)/10</f>
        <v>0</v>
      </c>
      <c r="H89" s="4" t="n">
        <f aca="false">1-0.203462*(G89)+0.038233*(G89)^2-0.005554*(G89)^3</f>
        <v>1</v>
      </c>
      <c r="I89" s="4" t="n">
        <f aca="false">+D89*H89</f>
        <v>114</v>
      </c>
      <c r="J89" s="4" t="n">
        <f aca="false">0.0877*I89-1.8303</f>
        <v>8.1675</v>
      </c>
    </row>
    <row r="90" customFormat="false" ht="12.75" hidden="false" customHeight="false" outlineLevel="0" collapsed="false">
      <c r="A90" s="1" t="s">
        <v>100</v>
      </c>
      <c r="B90" s="2" t="n">
        <v>599182.383</v>
      </c>
      <c r="C90" s="2" t="n">
        <v>4219421.936</v>
      </c>
      <c r="D90" s="1" t="n">
        <v>106</v>
      </c>
      <c r="E90" s="1" t="n">
        <v>76</v>
      </c>
      <c r="F90" s="3" t="n">
        <v>25</v>
      </c>
      <c r="G90" s="4" t="n">
        <f aca="false">+(F90-25)/10</f>
        <v>0</v>
      </c>
      <c r="H90" s="4" t="n">
        <f aca="false">1-0.203462*(G90)+0.038233*(G90)^2-0.005554*(G90)^3</f>
        <v>1</v>
      </c>
      <c r="I90" s="4" t="n">
        <f aca="false">+D90*H90</f>
        <v>106</v>
      </c>
      <c r="J90" s="4" t="n">
        <f aca="false">0.0877*I90-1.8303</f>
        <v>7.4659</v>
      </c>
    </row>
    <row r="91" customFormat="false" ht="12.75" hidden="false" customHeight="false" outlineLevel="0" collapsed="false">
      <c r="A91" s="1" t="s">
        <v>101</v>
      </c>
      <c r="B91" s="2" t="n">
        <v>599274.059</v>
      </c>
      <c r="C91" s="2" t="n">
        <v>4219482.763</v>
      </c>
      <c r="D91" s="1" t="n">
        <v>101</v>
      </c>
      <c r="E91" s="1" t="n">
        <v>85</v>
      </c>
      <c r="F91" s="3" t="n">
        <v>25</v>
      </c>
      <c r="G91" s="4" t="n">
        <f aca="false">+(F91-25)/10</f>
        <v>0</v>
      </c>
      <c r="H91" s="4" t="n">
        <f aca="false">1-0.203462*(G91)+0.038233*(G91)^2-0.005554*(G91)^3</f>
        <v>1</v>
      </c>
      <c r="I91" s="4" t="n">
        <f aca="false">+D91*H91</f>
        <v>101</v>
      </c>
      <c r="J91" s="4" t="n">
        <f aca="false">0.0877*I91-1.8303</f>
        <v>7.0274</v>
      </c>
    </row>
    <row r="92" customFormat="false" ht="12.75" hidden="false" customHeight="false" outlineLevel="0" collapsed="false">
      <c r="A92" s="1" t="s">
        <v>102</v>
      </c>
      <c r="B92" s="2" t="n">
        <v>599275.628</v>
      </c>
      <c r="C92" s="2" t="n">
        <v>4219567.439</v>
      </c>
      <c r="D92" s="1" t="n">
        <v>127</v>
      </c>
      <c r="E92" s="1" t="n">
        <v>116</v>
      </c>
      <c r="F92" s="3" t="n">
        <v>25</v>
      </c>
      <c r="G92" s="4" t="n">
        <f aca="false">+(F92-25)/10</f>
        <v>0</v>
      </c>
      <c r="H92" s="4" t="n">
        <f aca="false">1-0.203462*(G92)+0.038233*(G92)^2-0.005554*(G92)^3</f>
        <v>1</v>
      </c>
      <c r="I92" s="4" t="n">
        <f aca="false">+D92*H92</f>
        <v>127</v>
      </c>
      <c r="J92" s="4" t="n">
        <f aca="false">0.0877*I92-1.8303</f>
        <v>9.3076</v>
      </c>
    </row>
    <row r="93" customFormat="false" ht="12.75" hidden="false" customHeight="false" outlineLevel="0" collapsed="false">
      <c r="A93" s="1" t="s">
        <v>103</v>
      </c>
      <c r="B93" s="2" t="n">
        <v>599328.743</v>
      </c>
      <c r="C93" s="2" t="n">
        <v>4219663.18</v>
      </c>
      <c r="D93" s="1" t="n">
        <v>192</v>
      </c>
      <c r="E93" s="1" t="n">
        <v>176</v>
      </c>
      <c r="F93" s="3" t="n">
        <v>25</v>
      </c>
      <c r="G93" s="4" t="n">
        <f aca="false">+(F93-25)/10</f>
        <v>0</v>
      </c>
      <c r="H93" s="4" t="n">
        <f aca="false">1-0.203462*(G93)+0.038233*(G93)^2-0.005554*(G93)^3</f>
        <v>1</v>
      </c>
      <c r="I93" s="4" t="n">
        <f aca="false">+D93*H93</f>
        <v>192</v>
      </c>
      <c r="J93" s="4" t="n">
        <f aca="false">0.0877*I93-1.8303</f>
        <v>15.0081</v>
      </c>
    </row>
    <row r="94" customFormat="false" ht="12.75" hidden="false" customHeight="false" outlineLevel="0" collapsed="false">
      <c r="A94" s="1" t="s">
        <v>104</v>
      </c>
      <c r="B94" s="2" t="n">
        <v>599348.622</v>
      </c>
      <c r="C94" s="2" t="n">
        <v>4219770.19</v>
      </c>
      <c r="D94" s="1" t="n">
        <v>135</v>
      </c>
      <c r="E94" s="1" t="n">
        <v>99</v>
      </c>
      <c r="F94" s="3" t="n">
        <v>25</v>
      </c>
      <c r="G94" s="4" t="n">
        <f aca="false">+(F94-25)/10</f>
        <v>0</v>
      </c>
      <c r="H94" s="4" t="n">
        <f aca="false">1-0.203462*(G94)+0.038233*(G94)^2-0.005554*(G94)^3</f>
        <v>1</v>
      </c>
      <c r="I94" s="4" t="n">
        <f aca="false">+D94*H94</f>
        <v>135</v>
      </c>
      <c r="J94" s="4" t="n">
        <f aca="false">0.0877*I94-1.8303</f>
        <v>10.0092</v>
      </c>
    </row>
    <row r="95" customFormat="false" ht="12.75" hidden="false" customHeight="false" outlineLevel="0" collapsed="false">
      <c r="A95" s="1" t="s">
        <v>105</v>
      </c>
      <c r="B95" s="2" t="n">
        <v>599333.609</v>
      </c>
      <c r="C95" s="2" t="n">
        <v>4219875.5</v>
      </c>
      <c r="D95" s="1" t="n">
        <v>57</v>
      </c>
      <c r="E95" s="1" t="n">
        <v>35</v>
      </c>
      <c r="F95" s="3" t="n">
        <v>25</v>
      </c>
      <c r="G95" s="4" t="n">
        <f aca="false">+(F95-25)/10</f>
        <v>0</v>
      </c>
      <c r="H95" s="4" t="n">
        <f aca="false">1-0.203462*(G95)+0.038233*(G95)^2-0.005554*(G95)^3</f>
        <v>1</v>
      </c>
      <c r="I95" s="4" t="n">
        <f aca="false">+D95*H95</f>
        <v>57</v>
      </c>
      <c r="J95" s="4" t="n">
        <f aca="false">0.0877*I95-1.8303</f>
        <v>3.1686</v>
      </c>
    </row>
    <row r="96" customFormat="false" ht="12.75" hidden="false" customHeight="false" outlineLevel="0" collapsed="false">
      <c r="A96" s="1" t="s">
        <v>106</v>
      </c>
      <c r="B96" s="2" t="n">
        <v>599282.378</v>
      </c>
      <c r="C96" s="2" t="n">
        <v>4219978.265</v>
      </c>
      <c r="D96" s="1" t="n">
        <v>151</v>
      </c>
      <c r="E96" s="1" t="n">
        <v>136</v>
      </c>
      <c r="F96" s="3" t="n">
        <v>25</v>
      </c>
      <c r="G96" s="4" t="n">
        <f aca="false">+(F96-25)/10</f>
        <v>0</v>
      </c>
      <c r="H96" s="4" t="n">
        <f aca="false">1-0.203462*(G96)+0.038233*(G96)^2-0.005554*(G96)^3</f>
        <v>1</v>
      </c>
      <c r="I96" s="4" t="n">
        <f aca="false">+D96*H96</f>
        <v>151</v>
      </c>
      <c r="J96" s="4" t="n">
        <f aca="false">0.0877*I96-1.8303</f>
        <v>11.4124</v>
      </c>
    </row>
    <row r="97" customFormat="false" ht="12.75" hidden="false" customHeight="false" outlineLevel="0" collapsed="false">
      <c r="A97" s="1" t="s">
        <v>107</v>
      </c>
      <c r="B97" s="2" t="n">
        <v>599202.618</v>
      </c>
      <c r="C97" s="2" t="n">
        <v>4220054.331</v>
      </c>
      <c r="D97" s="1" t="n">
        <v>95</v>
      </c>
      <c r="E97" s="1" t="n">
        <v>60</v>
      </c>
      <c r="F97" s="3" t="n">
        <v>25</v>
      </c>
      <c r="G97" s="4" t="n">
        <f aca="false">+(F97-25)/10</f>
        <v>0</v>
      </c>
      <c r="H97" s="4" t="n">
        <f aca="false">1-0.203462*(G97)+0.038233*(G97)^2-0.005554*(G97)^3</f>
        <v>1</v>
      </c>
      <c r="I97" s="4" t="n">
        <f aca="false">+D97*H97</f>
        <v>95</v>
      </c>
      <c r="J97" s="4" t="n">
        <f aca="false">0.0877*I97-1.8303</f>
        <v>6.5012</v>
      </c>
    </row>
    <row r="98" customFormat="false" ht="12.75" hidden="false" customHeight="false" outlineLevel="0" collapsed="false">
      <c r="A98" s="1" t="s">
        <v>108</v>
      </c>
      <c r="B98" s="2" t="n">
        <v>599102.79</v>
      </c>
      <c r="C98" s="2" t="n">
        <v>4220103.372</v>
      </c>
      <c r="D98" s="1" t="n">
        <v>108</v>
      </c>
      <c r="E98" s="1" t="n">
        <v>83</v>
      </c>
      <c r="F98" s="3" t="n">
        <v>25</v>
      </c>
      <c r="G98" s="4" t="n">
        <f aca="false">+(F98-25)/10</f>
        <v>0</v>
      </c>
      <c r="H98" s="4" t="n">
        <f aca="false">1-0.203462*(G98)+0.038233*(G98)^2-0.005554*(G98)^3</f>
        <v>1</v>
      </c>
      <c r="I98" s="4" t="n">
        <f aca="false">+D98*H98</f>
        <v>108</v>
      </c>
      <c r="J98" s="4" t="n">
        <f aca="false">0.0877*I98-1.8303</f>
        <v>7.6413</v>
      </c>
    </row>
    <row r="99" customFormat="false" ht="12.75" hidden="false" customHeight="false" outlineLevel="0" collapsed="false">
      <c r="A99" s="1" t="s">
        <v>109</v>
      </c>
      <c r="B99" s="2" t="n">
        <v>598992.581</v>
      </c>
      <c r="C99" s="2" t="n">
        <v>4220114.987</v>
      </c>
      <c r="D99" s="1" t="n">
        <v>120</v>
      </c>
      <c r="E99" s="1" t="n">
        <v>92</v>
      </c>
      <c r="F99" s="3" t="n">
        <v>25</v>
      </c>
      <c r="G99" s="4" t="n">
        <f aca="false">+(F99-25)/10</f>
        <v>0</v>
      </c>
      <c r="H99" s="4" t="n">
        <f aca="false">1-0.203462*(G99)+0.038233*(G99)^2-0.005554*(G99)^3</f>
        <v>1</v>
      </c>
      <c r="I99" s="4" t="n">
        <f aca="false">+D99*H99</f>
        <v>120</v>
      </c>
      <c r="J99" s="4" t="n">
        <f aca="false">0.0877*I99-1.8303</f>
        <v>8.6937</v>
      </c>
    </row>
    <row r="100" customFormat="false" ht="12.75" hidden="false" customHeight="false" outlineLevel="0" collapsed="false">
      <c r="A100" s="1" t="s">
        <v>110</v>
      </c>
      <c r="B100" s="2" t="n">
        <v>598882.148</v>
      </c>
      <c r="C100" s="2" t="n">
        <v>4220089.394</v>
      </c>
      <c r="D100" s="1" t="n">
        <v>150</v>
      </c>
      <c r="E100" s="1" t="n">
        <v>111</v>
      </c>
      <c r="F100" s="3" t="n">
        <v>25</v>
      </c>
      <c r="G100" s="4" t="n">
        <f aca="false">+(F100-25)/10</f>
        <v>0</v>
      </c>
      <c r="H100" s="4" t="n">
        <f aca="false">1-0.203462*(G100)+0.038233*(G100)^2-0.005554*(G100)^3</f>
        <v>1</v>
      </c>
      <c r="I100" s="4" t="n">
        <f aca="false">+D100*H100</f>
        <v>150</v>
      </c>
      <c r="J100" s="4" t="n">
        <f aca="false">0.0877*I100-1.8303</f>
        <v>11.3247</v>
      </c>
    </row>
    <row r="101" customFormat="false" ht="12.75" hidden="false" customHeight="false" outlineLevel="0" collapsed="false">
      <c r="A101" s="1" t="s">
        <v>111</v>
      </c>
      <c r="B101" s="2" t="n">
        <v>598764.713</v>
      </c>
      <c r="C101" s="2" t="n">
        <v>4220011.013</v>
      </c>
      <c r="D101" s="1" t="n">
        <v>150</v>
      </c>
      <c r="E101" s="1" t="n">
        <v>115</v>
      </c>
      <c r="F101" s="3" t="n">
        <v>25</v>
      </c>
      <c r="G101" s="4" t="n">
        <f aca="false">+(F101-25)/10</f>
        <v>0</v>
      </c>
      <c r="H101" s="4" t="n">
        <f aca="false">1-0.203462*(G101)+0.038233*(G101)^2-0.005554*(G101)^3</f>
        <v>1</v>
      </c>
      <c r="I101" s="4" t="n">
        <f aca="false">+D101*H101</f>
        <v>150</v>
      </c>
      <c r="J101" s="4" t="n">
        <f aca="false">0.0877*I101-1.8303</f>
        <v>11.3247</v>
      </c>
    </row>
    <row r="102" customFormat="false" ht="12.75" hidden="false" customHeight="false" outlineLevel="0" collapsed="false">
      <c r="A102" s="1" t="s">
        <v>112</v>
      </c>
      <c r="B102" s="2" t="n">
        <v>598704.65</v>
      </c>
      <c r="C102" s="2" t="n">
        <v>4219924.232</v>
      </c>
      <c r="D102" s="1" t="n">
        <v>130</v>
      </c>
      <c r="E102" s="1" t="n">
        <v>118</v>
      </c>
      <c r="F102" s="3" t="n">
        <v>25</v>
      </c>
      <c r="G102" s="4" t="n">
        <f aca="false">+(F102-25)/10</f>
        <v>0</v>
      </c>
      <c r="H102" s="4" t="n">
        <f aca="false">1-0.203462*(G102)+0.038233*(G102)^2-0.005554*(G102)^3</f>
        <v>1</v>
      </c>
      <c r="I102" s="4" t="n">
        <f aca="false">+D102*H102</f>
        <v>130</v>
      </c>
      <c r="J102" s="4" t="n">
        <f aca="false">0.0877*I102-1.8303</f>
        <v>9.5707</v>
      </c>
    </row>
    <row r="103" customFormat="false" ht="12.75" hidden="false" customHeight="false" outlineLevel="0" collapsed="false">
      <c r="A103" s="1" t="s">
        <v>113</v>
      </c>
      <c r="B103" s="2" t="n">
        <v>598674.241</v>
      </c>
      <c r="C103" s="2" t="n">
        <v>4219819.57</v>
      </c>
      <c r="D103" s="1" t="n">
        <v>126</v>
      </c>
      <c r="E103" s="1" t="n">
        <v>91</v>
      </c>
      <c r="F103" s="3" t="n">
        <v>25</v>
      </c>
      <c r="G103" s="4" t="n">
        <f aca="false">+(F103-25)/10</f>
        <v>0</v>
      </c>
      <c r="H103" s="4" t="n">
        <f aca="false">1-0.203462*(G103)+0.038233*(G103)^2-0.005554*(G103)^3</f>
        <v>1</v>
      </c>
      <c r="I103" s="4" t="n">
        <f aca="false">+D103*H103</f>
        <v>126</v>
      </c>
      <c r="J103" s="4" t="n">
        <f aca="false">0.0877*I103-1.8303</f>
        <v>9.2199</v>
      </c>
    </row>
    <row r="104" customFormat="false" ht="12.75" hidden="false" customHeight="false" outlineLevel="0" collapsed="false">
      <c r="A104" s="1" t="s">
        <v>114</v>
      </c>
      <c r="B104" s="2" t="n">
        <v>598677.732</v>
      </c>
      <c r="C104" s="2" t="n">
        <v>4219709.878</v>
      </c>
      <c r="D104" s="1" t="n">
        <v>93</v>
      </c>
      <c r="E104" s="1" t="n">
        <v>65</v>
      </c>
      <c r="F104" s="3" t="n">
        <v>25</v>
      </c>
      <c r="G104" s="4" t="n">
        <f aca="false">+(F104-25)/10</f>
        <v>0</v>
      </c>
      <c r="H104" s="4" t="n">
        <f aca="false">1-0.203462*(G104)+0.038233*(G104)^2-0.005554*(G104)^3</f>
        <v>1</v>
      </c>
      <c r="I104" s="4" t="n">
        <f aca="false">+D104*H104</f>
        <v>93</v>
      </c>
      <c r="J104" s="4" t="n">
        <f aca="false">0.0877*I104-1.8303</f>
        <v>6.3258</v>
      </c>
    </row>
    <row r="105" customFormat="false" ht="12.75" hidden="false" customHeight="false" outlineLevel="0" collapsed="false">
      <c r="A105" s="1" t="s">
        <v>115</v>
      </c>
      <c r="B105" s="2" t="n">
        <v>598715.047</v>
      </c>
      <c r="C105" s="2" t="n">
        <v>4219608.857</v>
      </c>
      <c r="D105" s="1" t="n">
        <v>109</v>
      </c>
      <c r="E105" s="1" t="n">
        <v>78</v>
      </c>
      <c r="F105" s="3" t="n">
        <v>25</v>
      </c>
      <c r="G105" s="4" t="n">
        <f aca="false">+(F105-25)/10</f>
        <v>0</v>
      </c>
      <c r="H105" s="4" t="n">
        <f aca="false">1-0.203462*(G105)+0.038233*(G105)^2-0.005554*(G105)^3</f>
        <v>1</v>
      </c>
      <c r="I105" s="4" t="n">
        <f aca="false">+D105*H105</f>
        <v>109</v>
      </c>
      <c r="J105" s="4" t="n">
        <f aca="false">0.0877*I105-1.8303</f>
        <v>7.729</v>
      </c>
    </row>
    <row r="106" customFormat="false" ht="12.75" hidden="false" customHeight="false" outlineLevel="0" collapsed="false">
      <c r="A106" s="1" t="s">
        <v>116</v>
      </c>
      <c r="B106" s="2" t="n">
        <v>598783.228</v>
      </c>
      <c r="C106" s="2" t="n">
        <v>4219524.702</v>
      </c>
      <c r="D106" s="1" t="n">
        <v>23</v>
      </c>
      <c r="E106" s="1" t="n">
        <v>14</v>
      </c>
      <c r="F106" s="3" t="n">
        <v>25</v>
      </c>
      <c r="G106" s="4" t="n">
        <f aca="false">+(F106-25)/10</f>
        <v>0</v>
      </c>
      <c r="H106" s="4" t="n">
        <f aca="false">1-0.203462*(G106)+0.038233*(G106)^2-0.005554*(G106)^3</f>
        <v>1</v>
      </c>
      <c r="I106" s="4" t="n">
        <f aca="false">+D106*H106</f>
        <v>23</v>
      </c>
      <c r="J106" s="4" t="n">
        <f aca="false">0.0877*I106-1.8303</f>
        <v>0.1868</v>
      </c>
    </row>
    <row r="107" customFormat="false" ht="12.75" hidden="false" customHeight="false" outlineLevel="0" collapsed="false">
      <c r="A107" s="1" t="s">
        <v>117</v>
      </c>
      <c r="B107" s="2" t="n">
        <v>598876.169</v>
      </c>
      <c r="C107" s="2" t="n">
        <v>4219467.071</v>
      </c>
      <c r="D107" s="1" t="n">
        <v>18</v>
      </c>
      <c r="E107" s="1" t="n">
        <v>5</v>
      </c>
      <c r="F107" s="3" t="n">
        <v>25</v>
      </c>
      <c r="G107" s="4" t="n">
        <f aca="false">+(F107-25)/10</f>
        <v>0</v>
      </c>
      <c r="H107" s="4" t="n">
        <f aca="false">1-0.203462*(G107)+0.038233*(G107)^2-0.005554*(G107)^3</f>
        <v>1</v>
      </c>
      <c r="I107" s="4" t="n">
        <f aca="false">+D107*H107</f>
        <v>18</v>
      </c>
      <c r="J107" s="4" t="n">
        <f aca="false">0.0877*I107-1.8303</f>
        <v>-0.2517</v>
      </c>
    </row>
    <row r="108" customFormat="false" ht="12.75" hidden="false" customHeight="false" outlineLevel="0" collapsed="false">
      <c r="A108" s="1" t="s">
        <v>118</v>
      </c>
      <c r="B108" s="2" t="n">
        <v>598981.642</v>
      </c>
      <c r="C108" s="2" t="n">
        <v>4219438.95</v>
      </c>
      <c r="D108" s="1" t="n">
        <v>104</v>
      </c>
      <c r="E108" s="1" t="n">
        <v>90</v>
      </c>
      <c r="F108" s="3" t="n">
        <v>25</v>
      </c>
      <c r="G108" s="4" t="n">
        <f aca="false">+(F108-25)/10</f>
        <v>0</v>
      </c>
      <c r="H108" s="4" t="n">
        <f aca="false">1-0.203462*(G108)+0.038233*(G108)^2-0.005554*(G108)^3</f>
        <v>1</v>
      </c>
      <c r="I108" s="4" t="n">
        <f aca="false">+D108*H108</f>
        <v>104</v>
      </c>
      <c r="J108" s="4" t="n">
        <f aca="false">0.0877*I108-1.8303</f>
        <v>7.2905</v>
      </c>
    </row>
    <row r="109" customFormat="false" ht="12.75" hidden="false" customHeight="false" outlineLevel="0" collapsed="false">
      <c r="A109" s="1" t="s">
        <v>119</v>
      </c>
      <c r="B109" s="2" t="n">
        <v>599095.608</v>
      </c>
      <c r="C109" s="2" t="n">
        <v>4219448.496</v>
      </c>
      <c r="D109" s="1" t="n">
        <v>39</v>
      </c>
      <c r="E109" s="1" t="n">
        <v>43</v>
      </c>
      <c r="F109" s="3" t="n">
        <v>25</v>
      </c>
      <c r="G109" s="4" t="n">
        <f aca="false">+(F109-25)/10</f>
        <v>0</v>
      </c>
      <c r="H109" s="4" t="n">
        <f aca="false">1-0.203462*(G109)+0.038233*(G109)^2-0.005554*(G109)^3</f>
        <v>1</v>
      </c>
      <c r="I109" s="4" t="n">
        <f aca="false">+D109*H109</f>
        <v>39</v>
      </c>
      <c r="J109" s="4" t="n">
        <f aca="false">0.0877*I109-1.8303</f>
        <v>1.59</v>
      </c>
    </row>
    <row r="110" customFormat="false" ht="12.75" hidden="false" customHeight="false" outlineLevel="0" collapsed="false">
      <c r="A110" s="1" t="s">
        <v>120</v>
      </c>
      <c r="B110" s="2" t="n">
        <v>599190.002</v>
      </c>
      <c r="C110" s="2" t="n">
        <v>4219487.17</v>
      </c>
      <c r="D110" s="1" t="n">
        <v>78</v>
      </c>
      <c r="E110" s="1" t="n">
        <v>62</v>
      </c>
      <c r="F110" s="3" t="n">
        <v>25</v>
      </c>
      <c r="G110" s="4" t="n">
        <f aca="false">+(F110-25)/10</f>
        <v>0</v>
      </c>
      <c r="H110" s="4" t="n">
        <f aca="false">1-0.203462*(G110)+0.038233*(G110)^2-0.005554*(G110)^3</f>
        <v>1</v>
      </c>
      <c r="I110" s="4" t="n">
        <f aca="false">+D110*H110</f>
        <v>78</v>
      </c>
      <c r="J110" s="4" t="n">
        <f aca="false">0.0877*I110-1.8303</f>
        <v>5.0103</v>
      </c>
    </row>
    <row r="111" customFormat="false" ht="12.75" hidden="false" customHeight="false" outlineLevel="0" collapsed="false">
      <c r="A111" s="1" t="s">
        <v>121</v>
      </c>
      <c r="B111" s="2" t="n">
        <v>599226.896</v>
      </c>
      <c r="C111" s="2" t="n">
        <v>4219600.805</v>
      </c>
      <c r="D111" s="1" t="n">
        <v>156</v>
      </c>
      <c r="E111" s="1" t="n">
        <v>138</v>
      </c>
      <c r="F111" s="3" t="n">
        <v>25</v>
      </c>
      <c r="G111" s="4" t="n">
        <f aca="false">+(F111-25)/10</f>
        <v>0</v>
      </c>
      <c r="H111" s="4" t="n">
        <f aca="false">1-0.203462*(G111)+0.038233*(G111)^2-0.005554*(G111)^3</f>
        <v>1</v>
      </c>
      <c r="I111" s="4" t="n">
        <f aca="false">+D111*H111</f>
        <v>156</v>
      </c>
      <c r="J111" s="4" t="n">
        <f aca="false">0.0877*I111-1.8303</f>
        <v>11.8509</v>
      </c>
    </row>
    <row r="112" customFormat="false" ht="12.75" hidden="false" customHeight="false" outlineLevel="0" collapsed="false">
      <c r="A112" s="1" t="s">
        <v>122</v>
      </c>
      <c r="B112" s="2" t="n">
        <v>599256.431</v>
      </c>
      <c r="C112" s="2" t="n">
        <v>4219630.792</v>
      </c>
      <c r="D112" s="1" t="n">
        <v>149</v>
      </c>
      <c r="E112" s="1" t="n">
        <v>118</v>
      </c>
      <c r="F112" s="3" t="n">
        <v>25</v>
      </c>
      <c r="G112" s="4" t="n">
        <f aca="false">+(F112-25)/10</f>
        <v>0</v>
      </c>
      <c r="H112" s="4" t="n">
        <f aca="false">1-0.203462*(G112)+0.038233*(G112)^2-0.005554*(G112)^3</f>
        <v>1</v>
      </c>
      <c r="I112" s="4" t="n">
        <f aca="false">+D112*H112</f>
        <v>149</v>
      </c>
      <c r="J112" s="4" t="n">
        <f aca="false">0.0877*I112-1.8303</f>
        <v>11.237</v>
      </c>
    </row>
    <row r="113" customFormat="false" ht="12.75" hidden="false" customHeight="false" outlineLevel="0" collapsed="false">
      <c r="A113" s="1" t="s">
        <v>123</v>
      </c>
      <c r="B113" s="2" t="n">
        <v>599292.53</v>
      </c>
      <c r="C113" s="2" t="n">
        <v>4219734.13</v>
      </c>
      <c r="D113" s="1" t="n">
        <v>118</v>
      </c>
      <c r="E113" s="1" t="n">
        <v>92</v>
      </c>
      <c r="F113" s="3" t="n">
        <v>25</v>
      </c>
      <c r="G113" s="4" t="n">
        <f aca="false">+(F113-25)/10</f>
        <v>0</v>
      </c>
      <c r="H113" s="4" t="n">
        <f aca="false">1-0.203462*(G113)+0.038233*(G113)^2-0.005554*(G113)^3</f>
        <v>1</v>
      </c>
      <c r="I113" s="4" t="n">
        <f aca="false">+D113*H113</f>
        <v>118</v>
      </c>
      <c r="J113" s="4" t="n">
        <f aca="false">0.0877*I113-1.8303</f>
        <v>8.5183</v>
      </c>
    </row>
    <row r="114" customFormat="false" ht="12.75" hidden="false" customHeight="false" outlineLevel="0" collapsed="false">
      <c r="A114" s="1" t="s">
        <v>124</v>
      </c>
      <c r="B114" s="2" t="n">
        <v>599288.259</v>
      </c>
      <c r="C114" s="2" t="n">
        <v>4219842.697</v>
      </c>
      <c r="D114" s="1" t="n">
        <v>55</v>
      </c>
      <c r="E114" s="1" t="n">
        <v>33</v>
      </c>
      <c r="F114" s="3" t="n">
        <v>25</v>
      </c>
      <c r="G114" s="4" t="n">
        <f aca="false">+(F114-25)/10</f>
        <v>0</v>
      </c>
      <c r="H114" s="4" t="n">
        <f aca="false">1-0.203462*(G114)+0.038233*(G114)^2-0.005554*(G114)^3</f>
        <v>1</v>
      </c>
      <c r="I114" s="4" t="n">
        <f aca="false">+D114*H114</f>
        <v>55</v>
      </c>
      <c r="J114" s="4" t="n">
        <f aca="false">0.0877*I114-1.8303</f>
        <v>2.9932</v>
      </c>
    </row>
    <row r="115" customFormat="false" ht="12.75" hidden="false" customHeight="false" outlineLevel="0" collapsed="false">
      <c r="A115" s="1" t="s">
        <v>125</v>
      </c>
      <c r="B115" s="2" t="n">
        <v>599243.924</v>
      </c>
      <c r="C115" s="2" t="n">
        <v>4219936.756</v>
      </c>
      <c r="D115" s="1" t="n">
        <v>111</v>
      </c>
      <c r="E115" s="1" t="n">
        <v>87</v>
      </c>
      <c r="F115" s="3" t="n">
        <v>25</v>
      </c>
      <c r="G115" s="4" t="n">
        <f aca="false">+(F115-25)/10</f>
        <v>0</v>
      </c>
      <c r="H115" s="4" t="n">
        <f aca="false">1-0.203462*(G115)+0.038233*(G115)^2-0.005554*(G115)^3</f>
        <v>1</v>
      </c>
      <c r="I115" s="4" t="n">
        <f aca="false">+D115*H115</f>
        <v>111</v>
      </c>
      <c r="J115" s="4" t="n">
        <f aca="false">0.0877*I115-1.8303</f>
        <v>7.9044</v>
      </c>
    </row>
    <row r="116" customFormat="false" ht="12.75" hidden="false" customHeight="false" outlineLevel="0" collapsed="false">
      <c r="A116" s="1" t="s">
        <v>126</v>
      </c>
      <c r="B116" s="2" t="n">
        <v>599167.369</v>
      </c>
      <c r="C116" s="2" t="n">
        <v>4220013.354</v>
      </c>
      <c r="D116" s="1" t="n">
        <v>71</v>
      </c>
      <c r="E116" s="1" t="n">
        <v>41</v>
      </c>
      <c r="F116" s="3" t="n">
        <v>25</v>
      </c>
      <c r="G116" s="4" t="n">
        <f aca="false">+(F116-25)/10</f>
        <v>0</v>
      </c>
      <c r="H116" s="4" t="n">
        <f aca="false">1-0.203462*(G116)+0.038233*(G116)^2-0.005554*(G116)^3</f>
        <v>1</v>
      </c>
      <c r="I116" s="4" t="n">
        <f aca="false">+D116*H116</f>
        <v>71</v>
      </c>
      <c r="J116" s="4" t="n">
        <f aca="false">0.0877*I116-1.8303</f>
        <v>4.3964</v>
      </c>
    </row>
    <row r="117" customFormat="false" ht="12.75" hidden="false" customHeight="false" outlineLevel="0" collapsed="false">
      <c r="A117" s="1" t="s">
        <v>127</v>
      </c>
      <c r="B117" s="2" t="n">
        <v>599064.815</v>
      </c>
      <c r="C117" s="2" t="n">
        <v>4220054.53</v>
      </c>
      <c r="D117" s="1" t="n">
        <v>102</v>
      </c>
      <c r="E117" s="1" t="n">
        <v>77</v>
      </c>
      <c r="F117" s="3" t="n">
        <v>25</v>
      </c>
      <c r="G117" s="4" t="n">
        <f aca="false">+(F117-25)/10</f>
        <v>0</v>
      </c>
      <c r="H117" s="4" t="n">
        <f aca="false">1-0.203462*(G117)+0.038233*(G117)^2-0.005554*(G117)^3</f>
        <v>1</v>
      </c>
      <c r="I117" s="4" t="n">
        <f aca="false">+D117*H117</f>
        <v>102</v>
      </c>
      <c r="J117" s="4" t="n">
        <f aca="false">0.0877*I117-1.8303</f>
        <v>7.1151</v>
      </c>
    </row>
    <row r="118" customFormat="false" ht="12.75" hidden="false" customHeight="false" outlineLevel="0" collapsed="false">
      <c r="A118" s="1" t="s">
        <v>128</v>
      </c>
      <c r="B118" s="2" t="n">
        <v>598956.493</v>
      </c>
      <c r="C118" s="2" t="n">
        <v>4220054.012</v>
      </c>
      <c r="D118" s="1" t="n">
        <v>130</v>
      </c>
      <c r="E118" s="1" t="n">
        <v>103</v>
      </c>
      <c r="F118" s="3" t="n">
        <v>25</v>
      </c>
      <c r="G118" s="4" t="n">
        <f aca="false">+(F118-25)/10</f>
        <v>0</v>
      </c>
      <c r="H118" s="4" t="n">
        <f aca="false">1-0.203462*(G118)+0.038233*(G118)^2-0.005554*(G118)^3</f>
        <v>1</v>
      </c>
      <c r="I118" s="4" t="n">
        <f aca="false">+D118*H118</f>
        <v>130</v>
      </c>
      <c r="J118" s="4" t="n">
        <f aca="false">0.0877*I118-1.8303</f>
        <v>9.5707</v>
      </c>
    </row>
    <row r="119" customFormat="false" ht="12.75" hidden="false" customHeight="false" outlineLevel="0" collapsed="false">
      <c r="A119" s="1" t="s">
        <v>129</v>
      </c>
      <c r="B119" s="2" t="n">
        <v>598856.443</v>
      </c>
      <c r="C119" s="2" t="n">
        <v>4220012.629</v>
      </c>
      <c r="D119" s="1" t="n">
        <v>144</v>
      </c>
      <c r="E119" s="1" t="n">
        <v>118</v>
      </c>
      <c r="F119" s="3" t="n">
        <v>25</v>
      </c>
      <c r="G119" s="4" t="n">
        <f aca="false">+(F119-25)/10</f>
        <v>0</v>
      </c>
      <c r="H119" s="4" t="n">
        <f aca="false">1-0.203462*(G119)+0.038233*(G119)^2-0.005554*(G119)^3</f>
        <v>1</v>
      </c>
      <c r="I119" s="4" t="n">
        <f aca="false">+D119*H119</f>
        <v>144</v>
      </c>
      <c r="J119" s="4" t="n">
        <f aca="false">0.0877*I119-1.8303</f>
        <v>10.7985</v>
      </c>
    </row>
    <row r="120" customFormat="false" ht="12.75" hidden="false" customHeight="false" outlineLevel="0" collapsed="false">
      <c r="A120" s="1" t="s">
        <v>130</v>
      </c>
      <c r="B120" s="2" t="n">
        <v>598779.48</v>
      </c>
      <c r="C120" s="2" t="n">
        <v>4219937.4</v>
      </c>
      <c r="D120" s="1" t="n">
        <v>108</v>
      </c>
      <c r="E120" s="1" t="n">
        <v>100</v>
      </c>
      <c r="F120" s="3" t="n">
        <v>25</v>
      </c>
      <c r="G120" s="4" t="n">
        <f aca="false">+(F120-25)/10</f>
        <v>0</v>
      </c>
      <c r="H120" s="4" t="n">
        <f aca="false">1-0.203462*(G120)+0.038233*(G120)^2-0.005554*(G120)^3</f>
        <v>1</v>
      </c>
      <c r="I120" s="4" t="n">
        <f aca="false">+D120*H120</f>
        <v>108</v>
      </c>
      <c r="J120" s="4" t="n">
        <f aca="false">0.0877*I120-1.8303</f>
        <v>7.6413</v>
      </c>
    </row>
    <row r="121" customFormat="false" ht="12.75" hidden="false" customHeight="false" outlineLevel="0" collapsed="false">
      <c r="A121" s="1" t="s">
        <v>131</v>
      </c>
      <c r="B121" s="2" t="n">
        <v>598735.939</v>
      </c>
      <c r="C121" s="2" t="n">
        <v>4219838.29</v>
      </c>
      <c r="D121" s="1" t="n">
        <v>180</v>
      </c>
      <c r="E121" s="1" t="n">
        <v>140</v>
      </c>
      <c r="F121" s="3" t="n">
        <v>25</v>
      </c>
      <c r="G121" s="4" t="n">
        <f aca="false">+(F121-25)/10</f>
        <v>0</v>
      </c>
      <c r="H121" s="4" t="n">
        <f aca="false">1-0.203462*(G121)+0.038233*(G121)^2-0.005554*(G121)^3</f>
        <v>1</v>
      </c>
      <c r="I121" s="4" t="n">
        <f aca="false">+D121*H121</f>
        <v>180</v>
      </c>
      <c r="J121" s="4" t="n">
        <f aca="false">0.0877*I121-1.8303</f>
        <v>13.9557</v>
      </c>
    </row>
    <row r="122" customFormat="false" ht="12.75" hidden="false" customHeight="false" outlineLevel="0" collapsed="false">
      <c r="A122" s="1" t="s">
        <v>132</v>
      </c>
      <c r="B122" s="2" t="n">
        <v>598732.428</v>
      </c>
      <c r="C122" s="2" t="n">
        <v>4219731.062</v>
      </c>
      <c r="D122" s="1" t="n">
        <v>154</v>
      </c>
      <c r="E122" s="1" t="n">
        <v>98</v>
      </c>
      <c r="F122" s="3" t="n">
        <v>25</v>
      </c>
      <c r="G122" s="4" t="n">
        <f aca="false">+(F122-25)/10</f>
        <v>0</v>
      </c>
      <c r="H122" s="4" t="n">
        <f aca="false">1-0.203462*(G122)+0.038233*(G122)^2-0.005554*(G122)^3</f>
        <v>1</v>
      </c>
      <c r="I122" s="4" t="n">
        <f aca="false">+D122*H122</f>
        <v>154</v>
      </c>
      <c r="J122" s="4" t="n">
        <f aca="false">0.0877*I122-1.8303</f>
        <v>11.6755</v>
      </c>
    </row>
    <row r="123" customFormat="false" ht="12.75" hidden="false" customHeight="false" outlineLevel="0" collapsed="false">
      <c r="A123" s="1" t="s">
        <v>133</v>
      </c>
      <c r="B123" s="2" t="n">
        <v>598770.184</v>
      </c>
      <c r="C123" s="2" t="n">
        <v>4219631.236</v>
      </c>
      <c r="D123" s="1" t="n">
        <v>84</v>
      </c>
      <c r="E123" s="1" t="n">
        <v>61</v>
      </c>
      <c r="F123" s="3" t="n">
        <v>25</v>
      </c>
      <c r="G123" s="4" t="n">
        <f aca="false">+(F123-25)/10</f>
        <v>0</v>
      </c>
      <c r="H123" s="4" t="n">
        <f aca="false">1-0.203462*(G123)+0.038233*(G123)^2-0.005554*(G123)^3</f>
        <v>1</v>
      </c>
      <c r="I123" s="4" t="n">
        <f aca="false">+D123*H123</f>
        <v>84</v>
      </c>
      <c r="J123" s="4" t="n">
        <f aca="false">0.0877*I123-1.8303</f>
        <v>5.5365</v>
      </c>
    </row>
    <row r="124" customFormat="false" ht="12.75" hidden="false" customHeight="false" outlineLevel="0" collapsed="false">
      <c r="A124" s="1" t="s">
        <v>134</v>
      </c>
      <c r="B124" s="2" t="n">
        <v>598843.214</v>
      </c>
      <c r="C124" s="2" t="n">
        <v>4219550.164</v>
      </c>
      <c r="D124" s="1" t="n">
        <v>69</v>
      </c>
      <c r="E124" s="1" t="n">
        <v>37</v>
      </c>
      <c r="F124" s="3" t="n">
        <v>25</v>
      </c>
      <c r="G124" s="4" t="n">
        <f aca="false">+(F124-25)/10</f>
        <v>0</v>
      </c>
      <c r="H124" s="4" t="n">
        <f aca="false">1-0.203462*(G124)+0.038233*(G124)^2-0.005554*(G124)^3</f>
        <v>1</v>
      </c>
      <c r="I124" s="4" t="n">
        <f aca="false">+D124*H124</f>
        <v>69</v>
      </c>
      <c r="J124" s="4" t="n">
        <f aca="false">0.0877*I124-1.8303</f>
        <v>4.221</v>
      </c>
    </row>
    <row r="125" customFormat="false" ht="12.75" hidden="false" customHeight="false" outlineLevel="0" collapsed="false">
      <c r="A125" s="1" t="s">
        <v>135</v>
      </c>
      <c r="B125" s="2" t="n">
        <v>598945.632</v>
      </c>
      <c r="C125" s="2" t="n">
        <v>4219503.077</v>
      </c>
      <c r="D125" s="1" t="n">
        <v>33</v>
      </c>
      <c r="E125" s="1" t="n">
        <v>25</v>
      </c>
      <c r="F125" s="3" t="n">
        <v>25</v>
      </c>
      <c r="G125" s="4" t="n">
        <f aca="false">+(F125-25)/10</f>
        <v>0</v>
      </c>
      <c r="H125" s="4" t="n">
        <f aca="false">1-0.203462*(G125)+0.038233*(G125)^2-0.005554*(G125)^3</f>
        <v>1</v>
      </c>
      <c r="I125" s="4" t="n">
        <f aca="false">+D125*H125</f>
        <v>33</v>
      </c>
      <c r="J125" s="4" t="n">
        <f aca="false">0.0877*I125-1.8303</f>
        <v>1.0638</v>
      </c>
    </row>
    <row r="126" customFormat="false" ht="12.75" hidden="false" customHeight="false" outlineLevel="0" collapsed="false">
      <c r="A126" s="1" t="s">
        <v>136</v>
      </c>
      <c r="B126" s="2" t="n">
        <v>599057.874</v>
      </c>
      <c r="C126" s="2" t="n">
        <v>4219499.029</v>
      </c>
      <c r="D126" s="1" t="n">
        <v>21</v>
      </c>
      <c r="E126" s="1" t="n">
        <v>13</v>
      </c>
      <c r="F126" s="3" t="n">
        <v>25</v>
      </c>
      <c r="G126" s="4" t="n">
        <f aca="false">+(F126-25)/10</f>
        <v>0</v>
      </c>
      <c r="H126" s="4" t="n">
        <f aca="false">1-0.203462*(G126)+0.038233*(G126)^2-0.005554*(G126)^3</f>
        <v>1</v>
      </c>
      <c r="I126" s="4" t="n">
        <f aca="false">+D126*H126</f>
        <v>21</v>
      </c>
      <c r="J126" s="4" t="n">
        <f aca="false">0.0877*I126-1.8303</f>
        <v>0.0113999999999999</v>
      </c>
    </row>
    <row r="127" customFormat="false" ht="12.75" hidden="false" customHeight="false" outlineLevel="0" collapsed="false">
      <c r="A127" s="1" t="s">
        <v>137</v>
      </c>
      <c r="B127" s="2" t="n">
        <v>599131.216</v>
      </c>
      <c r="C127" s="2" t="n">
        <v>4219520.601</v>
      </c>
      <c r="D127" s="1" t="n">
        <v>116</v>
      </c>
      <c r="E127" s="1" t="n">
        <v>85</v>
      </c>
      <c r="F127" s="3" t="n">
        <v>25</v>
      </c>
      <c r="G127" s="4" t="n">
        <f aca="false">+(F127-25)/10</f>
        <v>0</v>
      </c>
      <c r="H127" s="4" t="n">
        <f aca="false">1-0.203462*(G127)+0.038233*(G127)^2-0.005554*(G127)^3</f>
        <v>1</v>
      </c>
      <c r="I127" s="4" t="n">
        <f aca="false">+D127*H127</f>
        <v>116</v>
      </c>
      <c r="J127" s="4" t="n">
        <f aca="false">0.0877*I127-1.8303</f>
        <v>8.3429</v>
      </c>
    </row>
    <row r="128" customFormat="false" ht="12.75" hidden="false" customHeight="false" outlineLevel="0" collapsed="false">
      <c r="A128" s="1" t="s">
        <v>138</v>
      </c>
      <c r="B128" s="2" t="n">
        <v>599210.826</v>
      </c>
      <c r="C128" s="2" t="n">
        <v>4219577.755</v>
      </c>
      <c r="D128" s="1" t="n">
        <v>161</v>
      </c>
      <c r="E128" s="1" t="n">
        <v>129</v>
      </c>
      <c r="F128" s="3" t="n">
        <v>25</v>
      </c>
      <c r="G128" s="4" t="n">
        <f aca="false">+(F128-25)/10</f>
        <v>0</v>
      </c>
      <c r="H128" s="4" t="n">
        <f aca="false">1-0.203462*(G128)+0.038233*(G128)^2-0.005554*(G128)^3</f>
        <v>1</v>
      </c>
      <c r="I128" s="4" t="n">
        <f aca="false">+D128*H128</f>
        <v>161</v>
      </c>
      <c r="J128" s="4" t="n">
        <f aca="false">0.0877*I128-1.8303</f>
        <v>12.2894</v>
      </c>
    </row>
    <row r="129" customFormat="false" ht="12.75" hidden="false" customHeight="false" outlineLevel="0" collapsed="false">
      <c r="A129" s="1" t="s">
        <v>139</v>
      </c>
      <c r="B129" s="2" t="n">
        <v>599190.584</v>
      </c>
      <c r="C129" s="2" t="n">
        <v>4219641.961</v>
      </c>
      <c r="D129" s="1" t="n">
        <v>183</v>
      </c>
      <c r="E129" s="1" t="n">
        <v>179</v>
      </c>
      <c r="F129" s="3" t="n">
        <v>25</v>
      </c>
      <c r="G129" s="4" t="n">
        <f aca="false">+(F129-25)/10</f>
        <v>0</v>
      </c>
      <c r="H129" s="4" t="n">
        <f aca="false">1-0.203462*(G129)+0.038233*(G129)^2-0.005554*(G129)^3</f>
        <v>1</v>
      </c>
      <c r="I129" s="4" t="n">
        <f aca="false">+D129*H129</f>
        <v>183</v>
      </c>
      <c r="J129" s="4" t="n">
        <f aca="false">0.0877*I129-1.8303</f>
        <v>14.2188</v>
      </c>
    </row>
    <row r="130" customFormat="false" ht="12.75" hidden="false" customHeight="false" outlineLevel="0" collapsed="false">
      <c r="A130" s="1" t="s">
        <v>140</v>
      </c>
      <c r="B130" s="2" t="n">
        <v>599230.716</v>
      </c>
      <c r="C130" s="2" t="n">
        <v>4219718.949</v>
      </c>
      <c r="D130" s="1" t="n">
        <v>135</v>
      </c>
      <c r="E130" s="1" t="n">
        <v>102</v>
      </c>
      <c r="F130" s="3" t="n">
        <v>25</v>
      </c>
      <c r="G130" s="4" t="n">
        <f aca="false">+(F130-25)/10</f>
        <v>0</v>
      </c>
      <c r="H130" s="4" t="n">
        <f aca="false">1-0.203462*(G130)+0.038233*(G130)^2-0.005554*(G130)^3</f>
        <v>1</v>
      </c>
      <c r="I130" s="4" t="n">
        <f aca="false">+D130*H130</f>
        <v>135</v>
      </c>
      <c r="J130" s="4" t="n">
        <f aca="false">0.0877*I130-1.8303</f>
        <v>10.0092</v>
      </c>
    </row>
    <row r="131" customFormat="false" ht="12.75" hidden="false" customHeight="false" outlineLevel="0" collapsed="false">
      <c r="A131" s="1" t="s">
        <v>141</v>
      </c>
      <c r="B131" s="2" t="n">
        <v>599235.573</v>
      </c>
      <c r="C131" s="2" t="n">
        <v>4219807.572</v>
      </c>
      <c r="D131" s="1" t="n">
        <v>134</v>
      </c>
      <c r="E131" s="1" t="n">
        <v>95</v>
      </c>
      <c r="F131" s="3" t="n">
        <v>25</v>
      </c>
      <c r="G131" s="4" t="n">
        <f aca="false">+(F131-25)/10</f>
        <v>0</v>
      </c>
      <c r="H131" s="4" t="n">
        <f aca="false">1-0.203462*(G131)+0.038233*(G131)^2-0.005554*(G131)^3</f>
        <v>1</v>
      </c>
      <c r="I131" s="4" t="n">
        <f aca="false">+D131*H131</f>
        <v>134</v>
      </c>
      <c r="J131" s="4" t="n">
        <f aca="false">0.0877*I131-1.8303</f>
        <v>9.9215</v>
      </c>
    </row>
    <row r="132" customFormat="false" ht="12.75" hidden="false" customHeight="false" outlineLevel="0" collapsed="false">
      <c r="A132" s="1" t="s">
        <v>142</v>
      </c>
      <c r="B132" s="2" t="n">
        <v>599201.814</v>
      </c>
      <c r="C132" s="2" t="n">
        <v>4219898.514</v>
      </c>
      <c r="D132" s="1" t="n">
        <v>101</v>
      </c>
      <c r="E132" s="1" t="n">
        <v>84</v>
      </c>
      <c r="F132" s="3" t="n">
        <v>25</v>
      </c>
      <c r="G132" s="4" t="n">
        <f aca="false">+(F132-25)/10</f>
        <v>0</v>
      </c>
      <c r="H132" s="4" t="n">
        <f aca="false">1-0.203462*(G132)+0.038233*(G132)^2-0.005554*(G132)^3</f>
        <v>1</v>
      </c>
      <c r="I132" s="4" t="n">
        <f aca="false">+D132*H132</f>
        <v>101</v>
      </c>
      <c r="J132" s="4" t="n">
        <f aca="false">0.0877*I132-1.8303</f>
        <v>7.0274</v>
      </c>
    </row>
    <row r="133" customFormat="false" ht="12.75" hidden="false" customHeight="false" outlineLevel="0" collapsed="false">
      <c r="A133" s="1" t="s">
        <v>143</v>
      </c>
      <c r="B133" s="2" t="n">
        <v>599132.045</v>
      </c>
      <c r="C133" s="2" t="n">
        <v>4219968.172</v>
      </c>
      <c r="D133" s="1" t="n">
        <v>106</v>
      </c>
      <c r="E133" s="1" t="n">
        <v>94</v>
      </c>
      <c r="F133" s="3" t="n">
        <v>25</v>
      </c>
      <c r="G133" s="4" t="n">
        <f aca="false">+(F133-25)/10</f>
        <v>0</v>
      </c>
      <c r="H133" s="4" t="n">
        <f aca="false">1-0.203462*(G133)+0.038233*(G133)^2-0.005554*(G133)^3</f>
        <v>1</v>
      </c>
      <c r="I133" s="4" t="n">
        <f aca="false">+D133*H133</f>
        <v>106</v>
      </c>
      <c r="J133" s="4" t="n">
        <f aca="false">0.0877*I133-1.8303</f>
        <v>7.4659</v>
      </c>
    </row>
    <row r="134" customFormat="false" ht="12.75" hidden="false" customHeight="false" outlineLevel="0" collapsed="false">
      <c r="A134" s="1" t="s">
        <v>144</v>
      </c>
      <c r="B134" s="2" t="n">
        <v>599041.849</v>
      </c>
      <c r="C134" s="2" t="n">
        <v>4219999.788</v>
      </c>
      <c r="D134" s="1" t="n">
        <v>148</v>
      </c>
      <c r="E134" s="1" t="n">
        <v>125</v>
      </c>
      <c r="F134" s="3" t="n">
        <v>25</v>
      </c>
      <c r="G134" s="4" t="n">
        <f aca="false">+(F134-25)/10</f>
        <v>0</v>
      </c>
      <c r="H134" s="4" t="n">
        <f aca="false">1-0.203462*(G134)+0.038233*(G134)^2-0.005554*(G134)^3</f>
        <v>1</v>
      </c>
      <c r="I134" s="4" t="n">
        <f aca="false">+D134*H134</f>
        <v>148</v>
      </c>
      <c r="J134" s="4" t="n">
        <f aca="false">0.0877*I134-1.8303</f>
        <v>11.1493</v>
      </c>
    </row>
    <row r="135" customFormat="false" ht="12.75" hidden="false" customHeight="false" outlineLevel="0" collapsed="false">
      <c r="A135" s="1" t="s">
        <v>145</v>
      </c>
      <c r="B135" s="2" t="n">
        <v>598945.07</v>
      </c>
      <c r="C135" s="2" t="n">
        <v>4219991.541</v>
      </c>
      <c r="D135" s="1" t="n">
        <v>180</v>
      </c>
      <c r="E135" s="1" t="n">
        <v>138</v>
      </c>
      <c r="F135" s="3" t="n">
        <v>25</v>
      </c>
      <c r="G135" s="4" t="n">
        <f aca="false">+(F135-25)/10</f>
        <v>0</v>
      </c>
      <c r="H135" s="4" t="n">
        <f aca="false">1-0.203462*(G135)+0.038233*(G135)^2-0.005554*(G135)^3</f>
        <v>1</v>
      </c>
      <c r="I135" s="4" t="n">
        <f aca="false">+D135*H135</f>
        <v>180</v>
      </c>
      <c r="J135" s="4" t="n">
        <f aca="false">0.0877*I135-1.8303</f>
        <v>13.9557</v>
      </c>
    </row>
    <row r="136" customFormat="false" ht="12.75" hidden="false" customHeight="false" outlineLevel="0" collapsed="false">
      <c r="A136" s="1" t="s">
        <v>146</v>
      </c>
      <c r="B136" s="2" t="n">
        <v>598852.443</v>
      </c>
      <c r="C136" s="2" t="n">
        <v>4219934.287</v>
      </c>
      <c r="D136" s="1" t="n">
        <v>84</v>
      </c>
      <c r="E136" s="1" t="n">
        <v>54</v>
      </c>
      <c r="F136" s="3" t="n">
        <v>25</v>
      </c>
      <c r="G136" s="4" t="n">
        <f aca="false">+(F136-25)/10</f>
        <v>0</v>
      </c>
      <c r="H136" s="4" t="n">
        <f aca="false">1-0.203462*(G136)+0.038233*(G136)^2-0.005554*(G136)^3</f>
        <v>1</v>
      </c>
      <c r="I136" s="4" t="n">
        <f aca="false">+D136*H136</f>
        <v>84</v>
      </c>
      <c r="J136" s="4" t="n">
        <f aca="false">0.0877*I136-1.8303</f>
        <v>5.5365</v>
      </c>
    </row>
    <row r="137" customFormat="false" ht="12.75" hidden="false" customHeight="false" outlineLevel="0" collapsed="false">
      <c r="A137" s="1" t="s">
        <v>147</v>
      </c>
      <c r="B137" s="2" t="n">
        <v>598799.25</v>
      </c>
      <c r="C137" s="2" t="n">
        <v>4219854.314</v>
      </c>
      <c r="D137" s="1" t="n">
        <v>85</v>
      </c>
      <c r="E137" s="1" t="n">
        <v>53</v>
      </c>
      <c r="F137" s="3" t="n">
        <v>25</v>
      </c>
      <c r="G137" s="4" t="n">
        <f aca="false">+(F137-25)/10</f>
        <v>0</v>
      </c>
      <c r="H137" s="4" t="n">
        <f aca="false">1-0.203462*(G137)+0.038233*(G137)^2-0.005554*(G137)^3</f>
        <v>1</v>
      </c>
      <c r="I137" s="4" t="n">
        <f aca="false">+D137*H137</f>
        <v>85</v>
      </c>
      <c r="J137" s="4" t="n">
        <f aca="false">0.0877*I137-1.8303</f>
        <v>5.6242</v>
      </c>
    </row>
    <row r="138" customFormat="false" ht="12.75" hidden="false" customHeight="false" outlineLevel="0" collapsed="false">
      <c r="A138" s="1" t="s">
        <v>148</v>
      </c>
      <c r="B138" s="2" t="n">
        <v>598786.209</v>
      </c>
      <c r="C138" s="2" t="n">
        <v>4219763.332</v>
      </c>
      <c r="D138" s="1" t="n">
        <v>163</v>
      </c>
      <c r="E138" s="1" t="n">
        <v>178</v>
      </c>
      <c r="F138" s="3" t="n">
        <v>25</v>
      </c>
      <c r="G138" s="4" t="n">
        <f aca="false">+(F138-25)/10</f>
        <v>0</v>
      </c>
      <c r="H138" s="4" t="n">
        <f aca="false">1-0.203462*(G138)+0.038233*(G138)^2-0.005554*(G138)^3</f>
        <v>1</v>
      </c>
      <c r="I138" s="4" t="n">
        <f aca="false">+D138*H138</f>
        <v>163</v>
      </c>
      <c r="J138" s="4" t="n">
        <f aca="false">0.0877*I138-1.8303</f>
        <v>12.4648</v>
      </c>
    </row>
    <row r="139" customFormat="false" ht="12.75" hidden="false" customHeight="false" outlineLevel="0" collapsed="false">
      <c r="A139" s="1" t="s">
        <v>149</v>
      </c>
      <c r="B139" s="2" t="n">
        <v>598811.014</v>
      </c>
      <c r="C139" s="2" t="n">
        <v>4219672.279</v>
      </c>
      <c r="D139" s="1" t="n">
        <v>74</v>
      </c>
      <c r="E139" s="1" t="n">
        <v>55</v>
      </c>
      <c r="F139" s="3" t="n">
        <v>25</v>
      </c>
      <c r="G139" s="4" t="n">
        <f aca="false">+(F139-25)/10</f>
        <v>0</v>
      </c>
      <c r="H139" s="4" t="n">
        <f aca="false">1-0.203462*(G139)+0.038233*(G139)^2-0.005554*(G139)^3</f>
        <v>1</v>
      </c>
      <c r="I139" s="4" t="n">
        <f aca="false">+D139*H139</f>
        <v>74</v>
      </c>
      <c r="J139" s="4" t="n">
        <f aca="false">0.0877*I139-1.8303</f>
        <v>4.6595</v>
      </c>
    </row>
    <row r="140" customFormat="false" ht="12.75" hidden="false" customHeight="false" outlineLevel="0" collapsed="false">
      <c r="A140" s="1" t="s">
        <v>150</v>
      </c>
      <c r="B140" s="2" t="n">
        <v>598872.998</v>
      </c>
      <c r="C140" s="2" t="n">
        <v>4219598.617</v>
      </c>
      <c r="D140" s="1" t="n">
        <v>64</v>
      </c>
      <c r="E140" s="1" t="n">
        <v>68</v>
      </c>
      <c r="F140" s="3" t="n">
        <v>25</v>
      </c>
      <c r="G140" s="4" t="n">
        <f aca="false">+(F140-25)/10</f>
        <v>0</v>
      </c>
      <c r="H140" s="4" t="n">
        <f aca="false">1-0.203462*(G140)+0.038233*(G140)^2-0.005554*(G140)^3</f>
        <v>1</v>
      </c>
      <c r="I140" s="4" t="n">
        <f aca="false">+D140*H140</f>
        <v>64</v>
      </c>
      <c r="J140" s="4" t="n">
        <f aca="false">0.0877*I140-1.8303</f>
        <v>3.7825</v>
      </c>
    </row>
    <row r="141" customFormat="false" ht="12.75" hidden="false" customHeight="false" outlineLevel="0" collapsed="false">
      <c r="A141" s="1" t="s">
        <v>151</v>
      </c>
      <c r="B141" s="2" t="n">
        <v>598957.706</v>
      </c>
      <c r="C141" s="2" t="n">
        <v>4219557.491</v>
      </c>
      <c r="D141" s="1" t="n">
        <v>79</v>
      </c>
      <c r="E141" s="1" t="n">
        <v>67</v>
      </c>
      <c r="F141" s="3" t="n">
        <v>25</v>
      </c>
      <c r="G141" s="4" t="n">
        <f aca="false">+(F141-25)/10</f>
        <v>0</v>
      </c>
      <c r="H141" s="4" t="n">
        <f aca="false">1-0.203462*(G141)+0.038233*(G141)^2-0.005554*(G141)^3</f>
        <v>1</v>
      </c>
      <c r="I141" s="4" t="n">
        <f aca="false">+D141*H141</f>
        <v>79</v>
      </c>
      <c r="J141" s="4" t="n">
        <f aca="false">0.0877*I141-1.8303</f>
        <v>5.098</v>
      </c>
    </row>
    <row r="142" customFormat="false" ht="12.75" hidden="false" customHeight="false" outlineLevel="0" collapsed="false">
      <c r="A142" s="1" t="s">
        <v>152</v>
      </c>
      <c r="B142" s="2" t="n">
        <v>599047.853</v>
      </c>
      <c r="C142" s="2" t="n">
        <v>4219554.356</v>
      </c>
      <c r="D142" s="1" t="n">
        <v>136</v>
      </c>
      <c r="E142" s="1" t="n">
        <v>98</v>
      </c>
      <c r="F142" s="3" t="n">
        <v>25</v>
      </c>
      <c r="G142" s="4" t="n">
        <f aca="false">+(F142-25)/10</f>
        <v>0</v>
      </c>
      <c r="H142" s="4" t="n">
        <f aca="false">1-0.203462*(G142)+0.038233*(G142)^2-0.005554*(G142)^3</f>
        <v>1</v>
      </c>
      <c r="I142" s="4" t="n">
        <f aca="false">+D142*H142</f>
        <v>136</v>
      </c>
      <c r="J142" s="4" t="n">
        <f aca="false">0.0877*I142-1.8303</f>
        <v>10.0969</v>
      </c>
    </row>
    <row r="143" customFormat="false" ht="12.75" hidden="false" customHeight="false" outlineLevel="0" collapsed="false">
      <c r="A143" s="1" t="s">
        <v>153</v>
      </c>
      <c r="B143" s="2" t="n">
        <v>599130.44</v>
      </c>
      <c r="C143" s="2" t="n">
        <v>4219586.086</v>
      </c>
      <c r="D143" s="1" t="n">
        <v>150</v>
      </c>
      <c r="E143" s="1" t="n">
        <v>122</v>
      </c>
      <c r="F143" s="3" t="n">
        <v>25</v>
      </c>
      <c r="G143" s="4" t="n">
        <f aca="false">+(F143-25)/10</f>
        <v>0</v>
      </c>
      <c r="H143" s="4" t="n">
        <f aca="false">1-0.203462*(G143)+0.038233*(G143)^2-0.005554*(G143)^3</f>
        <v>1</v>
      </c>
      <c r="I143" s="4" t="n">
        <f aca="false">+D143*H143</f>
        <v>150</v>
      </c>
      <c r="J143" s="4" t="n">
        <f aca="false">0.0877*I143-1.8303</f>
        <v>11.3247</v>
      </c>
    </row>
    <row r="144" customFormat="false" ht="12.75" hidden="false" customHeight="false" outlineLevel="0" collapsed="false">
      <c r="A144" s="1" t="s">
        <v>154</v>
      </c>
      <c r="B144" s="2" t="n">
        <v>599145.449</v>
      </c>
      <c r="C144" s="2" t="n">
        <v>4219685.976</v>
      </c>
      <c r="D144" s="1" t="n">
        <v>130</v>
      </c>
      <c r="E144" s="1" t="n">
        <v>82</v>
      </c>
      <c r="F144" s="3" t="n">
        <v>25</v>
      </c>
      <c r="G144" s="4" t="n">
        <f aca="false">+(F144-25)/10</f>
        <v>0</v>
      </c>
      <c r="H144" s="4" t="n">
        <f aca="false">1-0.203462*(G144)+0.038233*(G144)^2-0.005554*(G144)^3</f>
        <v>1</v>
      </c>
      <c r="I144" s="4" t="n">
        <f aca="false">+D144*H144</f>
        <v>130</v>
      </c>
      <c r="J144" s="4" t="n">
        <f aca="false">0.0877*I144-1.8303</f>
        <v>9.5707</v>
      </c>
    </row>
    <row r="145" customFormat="false" ht="12.75" hidden="false" customHeight="false" outlineLevel="0" collapsed="false">
      <c r="A145" s="1" t="s">
        <v>155</v>
      </c>
      <c r="B145" s="2" t="n">
        <v>599147.671</v>
      </c>
      <c r="C145" s="2" t="n">
        <v>4219672.478</v>
      </c>
      <c r="D145" s="1" t="n">
        <v>180</v>
      </c>
      <c r="E145" s="1" t="n">
        <v>139</v>
      </c>
      <c r="F145" s="3" t="n">
        <v>25</v>
      </c>
      <c r="G145" s="4" t="n">
        <f aca="false">+(F145-25)/10</f>
        <v>0</v>
      </c>
      <c r="H145" s="4" t="n">
        <f aca="false">1-0.203462*(G145)+0.038233*(G145)^2-0.005554*(G145)^3</f>
        <v>1</v>
      </c>
      <c r="I145" s="4" t="n">
        <f aca="false">+D145*H145</f>
        <v>180</v>
      </c>
      <c r="J145" s="4" t="n">
        <f aca="false">0.0877*I145-1.8303</f>
        <v>13.9557</v>
      </c>
    </row>
    <row r="146" customFormat="false" ht="12.75" hidden="false" customHeight="false" outlineLevel="0" collapsed="false">
      <c r="A146" s="1" t="s">
        <v>156</v>
      </c>
      <c r="B146" s="2" t="n">
        <v>599175.003</v>
      </c>
      <c r="C146" s="2" t="n">
        <v>4219739.18</v>
      </c>
      <c r="D146" s="1" t="n">
        <v>138</v>
      </c>
      <c r="E146" s="1" t="n">
        <v>120</v>
      </c>
      <c r="F146" s="3" t="n">
        <v>25</v>
      </c>
      <c r="G146" s="4" t="n">
        <f aca="false">+(F146-25)/10</f>
        <v>0</v>
      </c>
      <c r="H146" s="4" t="n">
        <f aca="false">1-0.203462*(G146)+0.038233*(G146)^2-0.005554*(G146)^3</f>
        <v>1</v>
      </c>
      <c r="I146" s="4" t="n">
        <f aca="false">+D146*H146</f>
        <v>138</v>
      </c>
      <c r="J146" s="4" t="n">
        <f aca="false">0.0877*I146-1.8303</f>
        <v>10.2723</v>
      </c>
    </row>
    <row r="147" customFormat="false" ht="12.75" hidden="false" customHeight="false" outlineLevel="0" collapsed="false">
      <c r="A147" s="1" t="s">
        <v>157</v>
      </c>
      <c r="B147" s="2" t="n">
        <v>599170.924</v>
      </c>
      <c r="C147" s="2" t="n">
        <v>4219827.824</v>
      </c>
      <c r="D147" s="1" t="n">
        <v>120</v>
      </c>
      <c r="E147" s="1" t="n">
        <v>98</v>
      </c>
      <c r="F147" s="3" t="n">
        <v>25</v>
      </c>
      <c r="G147" s="4" t="n">
        <f aca="false">+(F147-25)/10</f>
        <v>0</v>
      </c>
      <c r="H147" s="4" t="n">
        <f aca="false">1-0.203462*(G147)+0.038233*(G147)^2-0.005554*(G147)^3</f>
        <v>1</v>
      </c>
      <c r="I147" s="4" t="n">
        <f aca="false">+D147*H147</f>
        <v>120</v>
      </c>
      <c r="J147" s="4" t="n">
        <f aca="false">0.0877*I147-1.8303</f>
        <v>8.6937</v>
      </c>
    </row>
    <row r="148" customFormat="false" ht="12.75" hidden="false" customHeight="false" outlineLevel="0" collapsed="false">
      <c r="A148" s="1" t="s">
        <v>158</v>
      </c>
      <c r="B148" s="2" t="n">
        <v>599131.89</v>
      </c>
      <c r="C148" s="2" t="n">
        <v>4219898.313</v>
      </c>
      <c r="D148" s="1" t="n">
        <v>98</v>
      </c>
      <c r="E148" s="1" t="n">
        <v>97</v>
      </c>
      <c r="F148" s="3" t="n">
        <v>25</v>
      </c>
      <c r="G148" s="4" t="n">
        <f aca="false">+(F148-25)/10</f>
        <v>0</v>
      </c>
      <c r="H148" s="4" t="n">
        <f aca="false">1-0.203462*(G148)+0.038233*(G148)^2-0.005554*(G148)^3</f>
        <v>1</v>
      </c>
      <c r="I148" s="4" t="n">
        <f aca="false">+D148*H148</f>
        <v>98</v>
      </c>
      <c r="J148" s="4" t="n">
        <f aca="false">0.0877*I148-1.8303</f>
        <v>6.7643</v>
      </c>
    </row>
    <row r="149" customFormat="false" ht="12.75" hidden="false" customHeight="false" outlineLevel="0" collapsed="false">
      <c r="A149" s="1" t="s">
        <v>159</v>
      </c>
      <c r="B149" s="2" t="n">
        <v>599066.772</v>
      </c>
      <c r="C149" s="2" t="n">
        <v>4219939.694</v>
      </c>
      <c r="D149" s="1" t="n">
        <v>63</v>
      </c>
      <c r="E149" s="1" t="n">
        <v>59</v>
      </c>
      <c r="F149" s="3" t="n">
        <v>25</v>
      </c>
      <c r="G149" s="4" t="n">
        <f aca="false">+(F149-25)/10</f>
        <v>0</v>
      </c>
      <c r="H149" s="4" t="n">
        <f aca="false">1-0.203462*(G149)+0.038233*(G149)^2-0.005554*(G149)^3</f>
        <v>1</v>
      </c>
      <c r="I149" s="4" t="n">
        <f aca="false">+D149*H149</f>
        <v>63</v>
      </c>
      <c r="J149" s="4" t="n">
        <f aca="false">0.0877*I149-1.8303</f>
        <v>3.6948</v>
      </c>
    </row>
    <row r="150" customFormat="false" ht="12.75" hidden="false" customHeight="false" outlineLevel="0" collapsed="false">
      <c r="A150" s="1" t="s">
        <v>160</v>
      </c>
      <c r="B150" s="2" t="n">
        <v>598984.558</v>
      </c>
      <c r="C150" s="2" t="n">
        <v>4219945.79</v>
      </c>
      <c r="D150" s="1" t="n">
        <v>130</v>
      </c>
      <c r="E150" s="1" t="n">
        <v>107</v>
      </c>
      <c r="F150" s="3" t="n">
        <v>25</v>
      </c>
      <c r="G150" s="4" t="n">
        <f aca="false">+(F150-25)/10</f>
        <v>0</v>
      </c>
      <c r="H150" s="4" t="n">
        <f aca="false">1-0.203462*(G150)+0.038233*(G150)^2-0.005554*(G150)^3</f>
        <v>1</v>
      </c>
      <c r="I150" s="4" t="n">
        <f aca="false">+D150*H150</f>
        <v>130</v>
      </c>
      <c r="J150" s="4" t="n">
        <f aca="false">0.0877*I150-1.8303</f>
        <v>9.5707</v>
      </c>
    </row>
    <row r="151" customFormat="false" ht="12.75" hidden="false" customHeight="false" outlineLevel="0" collapsed="false">
      <c r="A151" s="1" t="s">
        <v>161</v>
      </c>
      <c r="B151" s="2" t="n">
        <v>598910.329</v>
      </c>
      <c r="C151" s="2" t="n">
        <v>4219915.261</v>
      </c>
      <c r="D151" s="1" t="n">
        <v>70</v>
      </c>
      <c r="E151" s="1" t="n">
        <v>51</v>
      </c>
      <c r="F151" s="3" t="n">
        <v>25</v>
      </c>
      <c r="G151" s="4" t="n">
        <f aca="false">+(F151-25)/10</f>
        <v>0</v>
      </c>
      <c r="H151" s="4" t="n">
        <f aca="false">1-0.203462*(G151)+0.038233*(G151)^2-0.005554*(G151)^3</f>
        <v>1</v>
      </c>
      <c r="I151" s="4" t="n">
        <f aca="false">+D151*H151</f>
        <v>70</v>
      </c>
      <c r="J151" s="4" t="n">
        <f aca="false">0.0877*I151-1.8303</f>
        <v>4.3087</v>
      </c>
    </row>
    <row r="152" customFormat="false" ht="12.75" hidden="false" customHeight="false" outlineLevel="0" collapsed="false">
      <c r="A152" s="1" t="s">
        <v>162</v>
      </c>
      <c r="B152" s="2" t="n">
        <v>598858.003</v>
      </c>
      <c r="C152" s="2" t="n">
        <v>4219859.511</v>
      </c>
      <c r="D152" s="1" t="n">
        <v>125</v>
      </c>
      <c r="E152" s="1" t="n">
        <v>89</v>
      </c>
      <c r="F152" s="3" t="n">
        <v>25</v>
      </c>
      <c r="G152" s="4" t="n">
        <f aca="false">+(F152-25)/10</f>
        <v>0</v>
      </c>
      <c r="H152" s="4" t="n">
        <f aca="false">1-0.203462*(G152)+0.038233*(G152)^2-0.005554*(G152)^3</f>
        <v>1</v>
      </c>
      <c r="I152" s="4" t="n">
        <f aca="false">+D152*H152</f>
        <v>125</v>
      </c>
      <c r="J152" s="4" t="n">
        <f aca="false">0.0877*I152-1.8303</f>
        <v>9.1322</v>
      </c>
    </row>
    <row r="153" customFormat="false" ht="12.75" hidden="false" customHeight="false" outlineLevel="0" collapsed="false">
      <c r="A153" s="1" t="s">
        <v>163</v>
      </c>
      <c r="B153" s="2" t="n">
        <v>598836.638</v>
      </c>
      <c r="C153" s="2" t="n">
        <v>4219784.781</v>
      </c>
      <c r="D153" s="1" t="n">
        <v>141</v>
      </c>
      <c r="E153" s="1" t="n">
        <v>132</v>
      </c>
      <c r="F153" s="3" t="n">
        <v>25</v>
      </c>
      <c r="G153" s="4" t="n">
        <f aca="false">+(F153-25)/10</f>
        <v>0</v>
      </c>
      <c r="H153" s="4" t="n">
        <f aca="false">1-0.203462*(G153)+0.038233*(G153)^2-0.005554*(G153)^3</f>
        <v>1</v>
      </c>
      <c r="I153" s="4" t="n">
        <f aca="false">+D153*H153</f>
        <v>141</v>
      </c>
      <c r="J153" s="4" t="n">
        <f aca="false">0.0877*I153-1.8303</f>
        <v>10.5354</v>
      </c>
    </row>
    <row r="154" customFormat="false" ht="12.75" hidden="false" customHeight="false" outlineLevel="0" collapsed="false">
      <c r="A154" s="1" t="s">
        <v>164</v>
      </c>
      <c r="B154" s="2" t="n">
        <v>598854.39</v>
      </c>
      <c r="C154" s="2" t="n">
        <v>4219703.94</v>
      </c>
      <c r="D154" s="1" t="n">
        <v>129</v>
      </c>
      <c r="E154" s="1" t="n">
        <v>85</v>
      </c>
      <c r="F154" s="3" t="n">
        <v>25</v>
      </c>
      <c r="G154" s="4" t="n">
        <f aca="false">+(F154-25)/10</f>
        <v>0</v>
      </c>
      <c r="H154" s="4" t="n">
        <f aca="false">1-0.203462*(G154)+0.038233*(G154)^2-0.005554*(G154)^3</f>
        <v>1</v>
      </c>
      <c r="I154" s="4" t="n">
        <f aca="false">+D154*H154</f>
        <v>129</v>
      </c>
      <c r="J154" s="4" t="n">
        <f aca="false">0.0877*I154-1.8303</f>
        <v>9.483</v>
      </c>
    </row>
    <row r="155" customFormat="false" ht="12.75" hidden="false" customHeight="false" outlineLevel="0" collapsed="false">
      <c r="A155" s="1" t="s">
        <v>165</v>
      </c>
      <c r="B155" s="2" t="n">
        <v>598899.559</v>
      </c>
      <c r="C155" s="2" t="n">
        <v>4219645.45</v>
      </c>
      <c r="D155" s="1" t="n">
        <v>91</v>
      </c>
      <c r="E155" s="1" t="n">
        <v>69</v>
      </c>
      <c r="F155" s="3" t="n">
        <v>25</v>
      </c>
      <c r="G155" s="4" t="n">
        <f aca="false">+(F155-25)/10</f>
        <v>0</v>
      </c>
      <c r="H155" s="4" t="n">
        <f aca="false">1-0.203462*(G155)+0.038233*(G155)^2-0.005554*(G155)^3</f>
        <v>1</v>
      </c>
      <c r="I155" s="4" t="n">
        <f aca="false">+D155*H155</f>
        <v>91</v>
      </c>
      <c r="J155" s="4" t="n">
        <f aca="false">0.0877*I155-1.8303</f>
        <v>6.1504</v>
      </c>
    </row>
    <row r="156" customFormat="false" ht="12.75" hidden="false" customHeight="false" outlineLevel="0" collapsed="false">
      <c r="A156" s="1" t="s">
        <v>166</v>
      </c>
      <c r="B156" s="2" t="n">
        <v>598968.2</v>
      </c>
      <c r="C156" s="2" t="n">
        <v>4219613.011</v>
      </c>
      <c r="D156" s="1" t="n">
        <v>31</v>
      </c>
      <c r="E156" s="1" t="n">
        <v>38</v>
      </c>
      <c r="F156" s="3" t="n">
        <v>25</v>
      </c>
      <c r="G156" s="4" t="n">
        <f aca="false">+(F156-25)/10</f>
        <v>0</v>
      </c>
      <c r="H156" s="4" t="n">
        <f aca="false">1-0.203462*(G156)+0.038233*(G156)^2-0.005554*(G156)^3</f>
        <v>1</v>
      </c>
      <c r="I156" s="4" t="n">
        <f aca="false">+D156*H156</f>
        <v>31</v>
      </c>
      <c r="J156" s="4" t="n">
        <f aca="false">0.0877*I156-1.8303</f>
        <v>0.8884</v>
      </c>
    </row>
    <row r="157" customFormat="false" ht="12.75" hidden="false" customHeight="false" outlineLevel="0" collapsed="false">
      <c r="A157" s="1" t="s">
        <v>167</v>
      </c>
      <c r="B157" s="2" t="n">
        <v>599051.338</v>
      </c>
      <c r="C157" s="2" t="n">
        <v>4219611.54</v>
      </c>
      <c r="D157" s="1" t="n">
        <v>28</v>
      </c>
      <c r="E157" s="1" t="n">
        <v>20</v>
      </c>
      <c r="F157" s="3" t="n">
        <v>25</v>
      </c>
      <c r="G157" s="4" t="n">
        <f aca="false">+(F157-25)/10</f>
        <v>0</v>
      </c>
      <c r="H157" s="4" t="n">
        <f aca="false">1-0.203462*(G157)+0.038233*(G157)^2-0.005554*(G157)^3</f>
        <v>1</v>
      </c>
      <c r="I157" s="4" t="n">
        <f aca="false">+D157*H157</f>
        <v>28</v>
      </c>
      <c r="J157" s="4" t="n">
        <f aca="false">0.0877*I157-1.8303</f>
        <v>0.6253</v>
      </c>
    </row>
    <row r="158" customFormat="false" ht="12.75" hidden="false" customHeight="false" outlineLevel="0" collapsed="false">
      <c r="A158" s="1" t="s">
        <v>168</v>
      </c>
      <c r="B158" s="2" t="n">
        <v>599113.547</v>
      </c>
      <c r="C158" s="2" t="n">
        <v>4219642.659</v>
      </c>
      <c r="D158" s="1" t="n">
        <v>266</v>
      </c>
      <c r="E158" s="1" t="n">
        <v>203</v>
      </c>
      <c r="F158" s="3" t="n">
        <v>25</v>
      </c>
      <c r="G158" s="4" t="n">
        <f aca="false">+(F158-25)/10</f>
        <v>0</v>
      </c>
      <c r="H158" s="4" t="n">
        <f aca="false">1-0.203462*(G158)+0.038233*(G158)^2-0.005554*(G158)^3</f>
        <v>1</v>
      </c>
      <c r="I158" s="4" t="n">
        <f aca="false">+D158*H158</f>
        <v>266</v>
      </c>
      <c r="J158" s="4" t="n">
        <f aca="false">0.0877*I158-1.8303</f>
        <v>21.4979</v>
      </c>
    </row>
    <row r="159" customFormat="false" ht="12.75" hidden="false" customHeight="false" outlineLevel="0" collapsed="false">
      <c r="A159" s="1" t="s">
        <v>169</v>
      </c>
      <c r="B159" s="2" t="n">
        <v>599104.839</v>
      </c>
      <c r="C159" s="2" t="n">
        <v>4219707.796</v>
      </c>
      <c r="D159" s="1" t="n">
        <v>126</v>
      </c>
      <c r="E159" s="1" t="n">
        <v>90</v>
      </c>
      <c r="F159" s="3" t="n">
        <v>25</v>
      </c>
      <c r="G159" s="4" t="n">
        <f aca="false">+(F159-25)/10</f>
        <v>0</v>
      </c>
      <c r="H159" s="4" t="n">
        <f aca="false">1-0.203462*(G159)+0.038233*(G159)^2-0.005554*(G159)^3</f>
        <v>1</v>
      </c>
      <c r="I159" s="4" t="n">
        <f aca="false">+D159*H159</f>
        <v>126</v>
      </c>
      <c r="J159" s="4" t="n">
        <f aca="false">0.0877*I159-1.8303</f>
        <v>9.2199</v>
      </c>
    </row>
    <row r="160" customFormat="false" ht="12.75" hidden="false" customHeight="false" outlineLevel="0" collapsed="false">
      <c r="A160" s="1" t="s">
        <v>170</v>
      </c>
      <c r="B160" s="2" t="n">
        <v>599124.007</v>
      </c>
      <c r="C160" s="2" t="n">
        <v>4219763.655</v>
      </c>
      <c r="D160" s="1" t="n">
        <v>104</v>
      </c>
      <c r="E160" s="1" t="n">
        <v>74</v>
      </c>
      <c r="F160" s="3" t="n">
        <v>25</v>
      </c>
      <c r="G160" s="4" t="n">
        <f aca="false">+(F160-25)/10</f>
        <v>0</v>
      </c>
      <c r="H160" s="4" t="n">
        <f aca="false">1-0.203462*(G160)+0.038233*(G160)^2-0.005554*(G160)^3</f>
        <v>1</v>
      </c>
      <c r="I160" s="4" t="n">
        <f aca="false">+D160*H160</f>
        <v>104</v>
      </c>
      <c r="J160" s="4" t="n">
        <f aca="false">0.0877*I160-1.8303</f>
        <v>7.2905</v>
      </c>
    </row>
    <row r="161" customFormat="false" ht="12.75" hidden="false" customHeight="false" outlineLevel="0" collapsed="false">
      <c r="A161" s="1" t="s">
        <v>171</v>
      </c>
      <c r="B161" s="2" t="n">
        <v>599114.856</v>
      </c>
      <c r="C161" s="2" t="n">
        <v>4219827.131</v>
      </c>
      <c r="D161" s="1" t="n">
        <v>84</v>
      </c>
      <c r="E161" s="1" t="n">
        <v>47</v>
      </c>
      <c r="F161" s="3" t="n">
        <v>25</v>
      </c>
      <c r="G161" s="4" t="n">
        <f aca="false">+(F161-25)/10</f>
        <v>0</v>
      </c>
      <c r="H161" s="4" t="n">
        <f aca="false">1-0.203462*(G161)+0.038233*(G161)^2-0.005554*(G161)^3</f>
        <v>1</v>
      </c>
      <c r="I161" s="4" t="n">
        <f aca="false">+D161*H161</f>
        <v>84</v>
      </c>
      <c r="J161" s="4" t="n">
        <f aca="false">0.0877*I161-1.8303</f>
        <v>5.5365</v>
      </c>
    </row>
    <row r="162" customFormat="false" ht="12.75" hidden="false" customHeight="false" outlineLevel="0" collapsed="false">
      <c r="A162" s="1" t="s">
        <v>172</v>
      </c>
      <c r="B162" s="2" t="n">
        <v>599071.164</v>
      </c>
      <c r="C162" s="2" t="n">
        <v>4219876.541</v>
      </c>
      <c r="D162" s="1" t="n">
        <v>79</v>
      </c>
      <c r="E162" s="1" t="n">
        <v>70</v>
      </c>
      <c r="F162" s="3" t="n">
        <v>25</v>
      </c>
      <c r="G162" s="4" t="n">
        <f aca="false">+(F162-25)/10</f>
        <v>0</v>
      </c>
      <c r="H162" s="4" t="n">
        <f aca="false">1-0.203462*(G162)+0.038233*(G162)^2-0.005554*(G162)^3</f>
        <v>1</v>
      </c>
      <c r="I162" s="4" t="n">
        <f aca="false">+D162*H162</f>
        <v>79</v>
      </c>
      <c r="J162" s="4" t="n">
        <f aca="false">0.0877*I162-1.8303</f>
        <v>5.098</v>
      </c>
    </row>
    <row r="163" customFormat="false" ht="12.75" hidden="false" customHeight="false" outlineLevel="0" collapsed="false">
      <c r="A163" s="1" t="s">
        <v>173</v>
      </c>
      <c r="B163" s="2" t="n">
        <v>598996.886</v>
      </c>
      <c r="C163" s="2" t="n">
        <v>4219889.236</v>
      </c>
      <c r="D163" s="1" t="n">
        <v>54</v>
      </c>
      <c r="E163" s="1" t="n">
        <v>40</v>
      </c>
      <c r="F163" s="3" t="n">
        <v>25</v>
      </c>
      <c r="G163" s="4" t="n">
        <f aca="false">+(F163-25)/10</f>
        <v>0</v>
      </c>
      <c r="H163" s="4" t="n">
        <f aca="false">1-0.203462*(G163)+0.038233*(G163)^2-0.005554*(G163)^3</f>
        <v>1</v>
      </c>
      <c r="I163" s="4" t="n">
        <f aca="false">+D163*H163</f>
        <v>54</v>
      </c>
      <c r="J163" s="4" t="n">
        <f aca="false">0.0877*I163-1.8303</f>
        <v>2.9055</v>
      </c>
    </row>
    <row r="164" customFormat="false" ht="12.75" hidden="false" customHeight="false" outlineLevel="0" collapsed="false">
      <c r="A164" s="1" t="s">
        <v>174</v>
      </c>
      <c r="B164" s="2" t="n">
        <v>598941.454</v>
      </c>
      <c r="C164" s="2" t="n">
        <v>4219865.949</v>
      </c>
      <c r="D164" s="1" t="n">
        <v>73</v>
      </c>
      <c r="E164" s="1" t="n">
        <v>55</v>
      </c>
      <c r="F164" s="3" t="n">
        <v>25</v>
      </c>
      <c r="G164" s="4" t="n">
        <f aca="false">+(F164-25)/10</f>
        <v>0</v>
      </c>
      <c r="H164" s="4" t="n">
        <f aca="false">1-0.203462*(G164)+0.038233*(G164)^2-0.005554*(G164)^3</f>
        <v>1</v>
      </c>
      <c r="I164" s="4" t="n">
        <f aca="false">+D164*H164</f>
        <v>73</v>
      </c>
      <c r="J164" s="4" t="n">
        <f aca="false">0.0877*I164-1.8303</f>
        <v>4.5718</v>
      </c>
    </row>
    <row r="165" customFormat="false" ht="12.75" hidden="false" customHeight="false" outlineLevel="0" collapsed="false">
      <c r="A165" s="1" t="s">
        <v>175</v>
      </c>
      <c r="B165" s="2" t="n">
        <v>598900.923</v>
      </c>
      <c r="C165" s="2" t="n">
        <v>4219811.347</v>
      </c>
      <c r="D165" s="1" t="n">
        <v>130</v>
      </c>
      <c r="E165" s="1" t="n">
        <v>106</v>
      </c>
      <c r="F165" s="3" t="n">
        <v>25</v>
      </c>
      <c r="G165" s="4" t="n">
        <f aca="false">+(F165-25)/10</f>
        <v>0</v>
      </c>
      <c r="H165" s="4" t="n">
        <f aca="false">1-0.203462*(G165)+0.038233*(G165)^2-0.005554*(G165)^3</f>
        <v>1</v>
      </c>
      <c r="I165" s="4" t="n">
        <f aca="false">+D165*H165</f>
        <v>130</v>
      </c>
      <c r="J165" s="4" t="n">
        <f aca="false">0.0877*I165-1.8303</f>
        <v>9.5707</v>
      </c>
    </row>
    <row r="166" customFormat="false" ht="12.75" hidden="false" customHeight="false" outlineLevel="0" collapsed="false">
      <c r="A166" s="1" t="s">
        <v>176</v>
      </c>
      <c r="B166" s="2" t="n">
        <v>598896.698</v>
      </c>
      <c r="C166" s="2" t="n">
        <v>4219756.87</v>
      </c>
      <c r="D166" s="1" t="n">
        <v>171</v>
      </c>
      <c r="E166" s="1" t="n">
        <v>163</v>
      </c>
      <c r="F166" s="3" t="n">
        <v>25</v>
      </c>
      <c r="G166" s="4" t="n">
        <f aca="false">+(F166-25)/10</f>
        <v>0</v>
      </c>
      <c r="H166" s="4" t="n">
        <f aca="false">1-0.203462*(G166)+0.038233*(G166)^2-0.005554*(G166)^3</f>
        <v>1</v>
      </c>
      <c r="I166" s="4" t="n">
        <f aca="false">+D166*H166</f>
        <v>171</v>
      </c>
      <c r="J166" s="4" t="n">
        <f aca="false">0.0877*I166-1.8303</f>
        <v>13.1664</v>
      </c>
    </row>
    <row r="167" customFormat="false" ht="12.75" hidden="false" customHeight="false" outlineLevel="0" collapsed="false">
      <c r="A167" s="1" t="s">
        <v>177</v>
      </c>
      <c r="B167" s="2" t="n">
        <v>598916.602</v>
      </c>
      <c r="C167" s="2" t="n">
        <v>4219709.979</v>
      </c>
      <c r="D167" s="1" t="n">
        <v>113</v>
      </c>
      <c r="E167" s="1" t="n">
        <v>95</v>
      </c>
      <c r="F167" s="3" t="n">
        <v>25</v>
      </c>
      <c r="G167" s="4" t="n">
        <f aca="false">+(F167-25)/10</f>
        <v>0</v>
      </c>
      <c r="H167" s="4" t="n">
        <f aca="false">1-0.203462*(G167)+0.038233*(G167)^2-0.005554*(G167)^3</f>
        <v>1</v>
      </c>
      <c r="I167" s="4" t="n">
        <f aca="false">+D167*H167</f>
        <v>113</v>
      </c>
      <c r="J167" s="4" t="n">
        <f aca="false">0.0877*I167-1.8303</f>
        <v>8.0798</v>
      </c>
    </row>
    <row r="168" customFormat="false" ht="12.75" hidden="false" customHeight="false" outlineLevel="0" collapsed="false">
      <c r="A168" s="1" t="s">
        <v>178</v>
      </c>
      <c r="B168" s="2" t="n">
        <v>598961.82</v>
      </c>
      <c r="C168" s="2" t="n">
        <v>4219674.122</v>
      </c>
      <c r="D168" s="1" t="n">
        <v>48</v>
      </c>
      <c r="E168" s="1" t="n">
        <v>35</v>
      </c>
      <c r="F168" s="3" t="n">
        <v>25</v>
      </c>
      <c r="G168" s="4" t="n">
        <f aca="false">+(F168-25)/10</f>
        <v>0</v>
      </c>
      <c r="H168" s="4" t="n">
        <f aca="false">1-0.203462*(G168)+0.038233*(G168)^2-0.005554*(G168)^3</f>
        <v>1</v>
      </c>
      <c r="I168" s="4" t="n">
        <f aca="false">+D168*H168</f>
        <v>48</v>
      </c>
      <c r="J168" s="4" t="n">
        <f aca="false">0.0877*I168-1.8303</f>
        <v>2.3793</v>
      </c>
    </row>
    <row r="169" customFormat="false" ht="12.75" hidden="false" customHeight="false" outlineLevel="0" collapsed="false">
      <c r="A169" s="1" t="s">
        <v>179</v>
      </c>
      <c r="B169" s="2" t="n">
        <v>599020.038</v>
      </c>
      <c r="C169" s="2" t="n">
        <v>4219662.468</v>
      </c>
      <c r="D169" s="1" t="n">
        <v>25</v>
      </c>
      <c r="E169" s="1" t="n">
        <v>18</v>
      </c>
      <c r="F169" s="3" t="n">
        <v>25</v>
      </c>
      <c r="G169" s="4" t="n">
        <f aca="false">+(F169-25)/10</f>
        <v>0</v>
      </c>
      <c r="H169" s="4" t="n">
        <f aca="false">1-0.203462*(G169)+0.038233*(G169)^2-0.005554*(G169)^3</f>
        <v>1</v>
      </c>
      <c r="I169" s="4" t="n">
        <f aca="false">+D169*H169</f>
        <v>25</v>
      </c>
      <c r="J169" s="4" t="n">
        <f aca="false">0.0877*I169-1.8303</f>
        <v>0.3622</v>
      </c>
    </row>
    <row r="170" customFormat="false" ht="12.75" hidden="false" customHeight="false" outlineLevel="0" collapsed="false">
      <c r="A170" s="1" t="s">
        <v>180</v>
      </c>
      <c r="B170" s="2" t="n">
        <v>599030.715</v>
      </c>
      <c r="C170" s="2" t="n">
        <v>4219749.422</v>
      </c>
      <c r="D170" s="1" t="n">
        <v>106</v>
      </c>
      <c r="E170" s="1" t="n">
        <v>88</v>
      </c>
      <c r="F170" s="3" t="n">
        <v>25</v>
      </c>
      <c r="G170" s="4" t="n">
        <f aca="false">+(F170-25)/10</f>
        <v>0</v>
      </c>
      <c r="H170" s="4" t="n">
        <f aca="false">1-0.203462*(G170)+0.038233*(G170)^2-0.005554*(G170)^3</f>
        <v>1</v>
      </c>
      <c r="I170" s="4" t="n">
        <f aca="false">+D170*H170</f>
        <v>106</v>
      </c>
      <c r="J170" s="4" t="n">
        <f aca="false">0.0877*I170-1.8303</f>
        <v>7.4659</v>
      </c>
    </row>
    <row r="171" customFormat="false" ht="12.75" hidden="false" customHeight="false" outlineLevel="0" collapsed="false">
      <c r="A171" s="1" t="s">
        <v>181</v>
      </c>
      <c r="B171" s="2" t="n">
        <v>599055.73</v>
      </c>
      <c r="C171" s="2" t="n">
        <v>4219751.773</v>
      </c>
      <c r="D171" s="1" t="n">
        <v>91</v>
      </c>
      <c r="E171" s="1" t="n">
        <v>71</v>
      </c>
      <c r="F171" s="3" t="n">
        <v>25</v>
      </c>
      <c r="G171" s="4" t="n">
        <f aca="false">+(F171-25)/10</f>
        <v>0</v>
      </c>
      <c r="H171" s="4" t="n">
        <f aca="false">1-0.203462*(G171)+0.038233*(G171)^2-0.005554*(G171)^3</f>
        <v>1</v>
      </c>
      <c r="I171" s="4" t="n">
        <f aca="false">+D171*H171</f>
        <v>91</v>
      </c>
      <c r="J171" s="4" t="n">
        <f aca="false">0.0877*I171-1.8303</f>
        <v>6.1504</v>
      </c>
    </row>
    <row r="172" customFormat="false" ht="12.75" hidden="false" customHeight="false" outlineLevel="0" collapsed="false">
      <c r="A172" s="1" t="s">
        <v>182</v>
      </c>
      <c r="B172" s="2" t="n">
        <v>599068.871</v>
      </c>
      <c r="C172" s="2" t="n">
        <v>4219781.81</v>
      </c>
      <c r="D172" s="1" t="n">
        <v>118</v>
      </c>
      <c r="E172" s="1" t="n">
        <v>84</v>
      </c>
      <c r="F172" s="3" t="n">
        <v>25</v>
      </c>
      <c r="G172" s="4" t="n">
        <f aca="false">+(F172-25)/10</f>
        <v>0</v>
      </c>
      <c r="H172" s="4" t="n">
        <f aca="false">1-0.203462*(G172)+0.038233*(G172)^2-0.005554*(G172)^3</f>
        <v>1</v>
      </c>
      <c r="I172" s="4" t="n">
        <f aca="false">+D172*H172</f>
        <v>118</v>
      </c>
      <c r="J172" s="4" t="n">
        <f aca="false">0.0877*I172-1.8303</f>
        <v>8.5183</v>
      </c>
    </row>
    <row r="173" customFormat="false" ht="12.75" hidden="false" customHeight="false" outlineLevel="0" collapsed="false">
      <c r="A173" s="1" t="s">
        <v>183</v>
      </c>
      <c r="B173" s="2" t="n">
        <v>599055.094</v>
      </c>
      <c r="C173" s="2" t="n">
        <v>4219817.278</v>
      </c>
      <c r="D173" s="1" t="n">
        <v>96</v>
      </c>
      <c r="E173" s="1" t="n">
        <v>69</v>
      </c>
      <c r="F173" s="3" t="n">
        <v>25</v>
      </c>
      <c r="G173" s="4" t="n">
        <f aca="false">+(F173-25)/10</f>
        <v>0</v>
      </c>
      <c r="H173" s="4" t="n">
        <f aca="false">1-0.203462*(G173)+0.038233*(G173)^2-0.005554*(G173)^3</f>
        <v>1</v>
      </c>
      <c r="I173" s="4" t="n">
        <f aca="false">+D173*H173</f>
        <v>96</v>
      </c>
      <c r="J173" s="4" t="n">
        <f aca="false">0.0877*I173-1.8303</f>
        <v>6.5889</v>
      </c>
    </row>
    <row r="174" customFormat="false" ht="12.75" hidden="false" customHeight="false" outlineLevel="0" collapsed="false">
      <c r="A174" s="1" t="s">
        <v>184</v>
      </c>
      <c r="B174" s="2" t="n">
        <v>599020.27</v>
      </c>
      <c r="C174" s="2" t="n">
        <v>4219835.347</v>
      </c>
      <c r="D174" s="1" t="n">
        <v>114</v>
      </c>
      <c r="E174" s="1" t="n">
        <v>92</v>
      </c>
      <c r="F174" s="3" t="n">
        <v>25</v>
      </c>
      <c r="G174" s="4" t="n">
        <f aca="false">+(F174-25)/10</f>
        <v>0</v>
      </c>
      <c r="H174" s="4" t="n">
        <f aca="false">1-0.203462*(G174)+0.038233*(G174)^2-0.005554*(G174)^3</f>
        <v>1</v>
      </c>
      <c r="I174" s="4" t="n">
        <f aca="false">+D174*H174</f>
        <v>114</v>
      </c>
      <c r="J174" s="4" t="n">
        <f aca="false">0.0877*I174-1.8303</f>
        <v>8.1675</v>
      </c>
    </row>
    <row r="175" customFormat="false" ht="12.75" hidden="false" customHeight="false" outlineLevel="0" collapsed="false">
      <c r="A175" s="1" t="s">
        <v>185</v>
      </c>
      <c r="B175" s="2" t="n">
        <v>598982.265</v>
      </c>
      <c r="C175" s="2" t="n">
        <v>4219827.424</v>
      </c>
      <c r="D175" s="1" t="n">
        <v>114</v>
      </c>
      <c r="E175" s="1" t="n">
        <v>96</v>
      </c>
      <c r="F175" s="3" t="n">
        <v>25</v>
      </c>
      <c r="G175" s="4" t="n">
        <f aca="false">+(F175-25)/10</f>
        <v>0</v>
      </c>
      <c r="H175" s="4" t="n">
        <f aca="false">1-0.203462*(G175)+0.038233*(G175)^2-0.005554*(G175)^3</f>
        <v>1</v>
      </c>
      <c r="I175" s="4" t="n">
        <f aca="false">+D175*H175</f>
        <v>114</v>
      </c>
      <c r="J175" s="4" t="n">
        <f aca="false">0.0877*I175-1.8303</f>
        <v>8.1675</v>
      </c>
    </row>
    <row r="176" customFormat="false" ht="12.75" hidden="false" customHeight="false" outlineLevel="0" collapsed="false">
      <c r="A176" s="1" t="s">
        <v>186</v>
      </c>
      <c r="B176" s="2" t="n">
        <v>598958.812</v>
      </c>
      <c r="C176" s="2" t="n">
        <v>4219797.614</v>
      </c>
      <c r="D176" s="1" t="n">
        <v>132</v>
      </c>
      <c r="E176" s="1" t="n">
        <v>101</v>
      </c>
      <c r="F176" s="3" t="n">
        <v>25</v>
      </c>
      <c r="G176" s="4" t="n">
        <f aca="false">+(F176-25)/10</f>
        <v>0</v>
      </c>
      <c r="H176" s="4" t="n">
        <f aca="false">1-0.203462*(G176)+0.038233*(G176)^2-0.005554*(G176)^3</f>
        <v>1</v>
      </c>
      <c r="I176" s="4" t="n">
        <f aca="false">+D176*H176</f>
        <v>132</v>
      </c>
      <c r="J176" s="4" t="n">
        <f aca="false">0.0877*I176-1.8303</f>
        <v>9.7461</v>
      </c>
    </row>
    <row r="177" customFormat="false" ht="12.75" hidden="false" customHeight="false" outlineLevel="0" collapsed="false">
      <c r="A177" s="1" t="s">
        <v>187</v>
      </c>
      <c r="B177" s="2" t="n">
        <v>598958.454</v>
      </c>
      <c r="C177" s="2" t="n">
        <v>4219758.17</v>
      </c>
      <c r="D177" s="1" t="n">
        <v>160</v>
      </c>
      <c r="E177" s="1" t="n">
        <v>120</v>
      </c>
      <c r="F177" s="3" t="n">
        <v>25</v>
      </c>
      <c r="G177" s="4" t="n">
        <f aca="false">+(F177-25)/10</f>
        <v>0</v>
      </c>
      <c r="H177" s="4" t="n">
        <f aca="false">1-0.203462*(G177)+0.038233*(G177)^2-0.005554*(G177)^3</f>
        <v>1</v>
      </c>
      <c r="I177" s="4" t="n">
        <f aca="false">+D177*H177</f>
        <v>160</v>
      </c>
      <c r="J177" s="4" t="n">
        <f aca="false">0.0877*I177-1.8303</f>
        <v>12.2017</v>
      </c>
    </row>
    <row r="178" customFormat="false" ht="12.75" hidden="false" customHeight="false" outlineLevel="0" collapsed="false">
      <c r="A178" s="1" t="s">
        <v>188</v>
      </c>
      <c r="B178" s="2" t="n">
        <v>598980.398</v>
      </c>
      <c r="C178" s="2" t="n">
        <v>4219730.857</v>
      </c>
      <c r="D178" s="1" t="n">
        <v>88</v>
      </c>
      <c r="E178" s="1" t="n">
        <v>64</v>
      </c>
      <c r="F178" s="3" t="n">
        <v>25</v>
      </c>
      <c r="G178" s="4" t="n">
        <f aca="false">+(F178-25)/10</f>
        <v>0</v>
      </c>
      <c r="H178" s="4" t="n">
        <f aca="false">1-0.203462*(G178)+0.038233*(G178)^2-0.005554*(G178)^3</f>
        <v>1</v>
      </c>
      <c r="I178" s="4" t="n">
        <f aca="false">+D178*H178</f>
        <v>88</v>
      </c>
      <c r="J178" s="4" t="n">
        <f aca="false">0.0877*I178-1.8303</f>
        <v>5.8873</v>
      </c>
    </row>
    <row r="179" customFormat="false" ht="12.75" hidden="false" customHeight="false" outlineLevel="0" collapsed="false">
      <c r="A179" s="1" t="s">
        <v>189</v>
      </c>
      <c r="B179" s="2" t="n">
        <v>599018.88</v>
      </c>
      <c r="C179" s="2" t="n">
        <v>4219720.767</v>
      </c>
      <c r="D179" s="1" t="n">
        <v>102</v>
      </c>
      <c r="E179" s="1" t="n">
        <v>95</v>
      </c>
      <c r="F179" s="3" t="n">
        <v>25</v>
      </c>
      <c r="G179" s="4" t="n">
        <f aca="false">+(F179-25)/10</f>
        <v>0</v>
      </c>
      <c r="H179" s="4" t="n">
        <f aca="false">1-0.203462*(G179)+0.038233*(G179)^2-0.005554*(G179)^3</f>
        <v>1</v>
      </c>
      <c r="I179" s="4" t="n">
        <f aca="false">+D179*H179</f>
        <v>102</v>
      </c>
      <c r="J179" s="4" t="n">
        <f aca="false">0.0877*I179-1.8303</f>
        <v>7.1151</v>
      </c>
    </row>
    <row r="180" customFormat="false" ht="12.75" hidden="false" customHeight="false" outlineLevel="0" collapsed="false">
      <c r="A180" s="1" t="s">
        <v>190</v>
      </c>
      <c r="B180" s="2" t="n">
        <v>599043.265</v>
      </c>
      <c r="C180" s="2" t="n">
        <v>4219729.017</v>
      </c>
      <c r="D180" s="1" t="n">
        <v>155</v>
      </c>
      <c r="E180" s="1" t="n">
        <v>136</v>
      </c>
      <c r="F180" s="3" t="n">
        <v>25</v>
      </c>
      <c r="G180" s="4" t="n">
        <f aca="false">+(F180-25)/10</f>
        <v>0</v>
      </c>
      <c r="H180" s="4" t="n">
        <f aca="false">1-0.203462*(G180)+0.038233*(G180)^2-0.005554*(G180)^3</f>
        <v>1</v>
      </c>
      <c r="I180" s="4" t="n">
        <f aca="false">+D180*H180</f>
        <v>155</v>
      </c>
      <c r="J180" s="4" t="n">
        <f aca="false">0.0877*I180-1.8303</f>
        <v>11.7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4:13:13Z</dcterms:created>
  <dc:creator/>
  <dc:description/>
  <dc:language>en-US</dc:language>
  <cp:lastModifiedBy>aeldeiry</cp:lastModifiedBy>
  <dcterms:modified xsi:type="dcterms:W3CDTF">2004-12-11T17:29:37Z</dcterms:modified>
  <cp:revision>0</cp:revision>
  <dc:subject/>
  <dc:title/>
</cp:coreProperties>
</file>